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ustota" sheetId="1" state="visible" r:id="rId2"/>
    <sheet name="Spojitost" sheetId="2" state="visible" r:id="rId3"/>
    <sheet name="Jednotlivé tabul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58">
  <si>
    <t xml:space="preserve">Hustota železniční sítě v ČR</t>
  </si>
  <si>
    <t xml:space="preserve">kraj</t>
  </si>
  <si>
    <t xml:space="preserve">délka železnic </t>
  </si>
  <si>
    <t xml:space="preserve">rozloha</t>
  </si>
  <si>
    <t xml:space="preserve">počet obyvatel</t>
  </si>
  <si>
    <t xml:space="preserve">hustota</t>
  </si>
  <si>
    <t xml:space="preserve">Intervaly</t>
  </si>
  <si>
    <t xml:space="preserve"> [km]</t>
  </si>
  <si>
    <r>
      <rPr>
        <b val="true"/>
        <sz val="10"/>
        <rFont val="Arial"/>
        <family val="2"/>
        <charset val="238"/>
      </rPr>
      <t xml:space="preserve">[k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]</t>
    </r>
  </si>
  <si>
    <r>
      <rPr>
        <b val="true"/>
        <sz val="10"/>
        <rFont val="Arial"/>
        <family val="2"/>
        <charset val="238"/>
      </rPr>
      <t xml:space="preserve">[100 k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]</t>
    </r>
  </si>
  <si>
    <t xml:space="preserve"> [10 000]</t>
  </si>
  <si>
    <r>
      <rPr>
        <b val="true"/>
        <sz val="10"/>
        <rFont val="Arial"/>
        <family val="2"/>
        <charset val="238"/>
      </rPr>
      <t xml:space="preserve">[na 100 k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]</t>
    </r>
  </si>
  <si>
    <t xml:space="preserve"> [na 10 000]</t>
  </si>
  <si>
    <t xml:space="preserve">geom. prům.</t>
  </si>
  <si>
    <t xml:space="preserve">Jihočeský</t>
  </si>
  <si>
    <t xml:space="preserve">0 - 9,00</t>
  </si>
  <si>
    <t xml:space="preserve">13,01 a více</t>
  </si>
  <si>
    <t xml:space="preserve">11,01 - 13,00</t>
  </si>
  <si>
    <t xml:space="preserve">Jihomoravský</t>
  </si>
  <si>
    <t xml:space="preserve">9,01 - 12,00</t>
  </si>
  <si>
    <t xml:space="preserve">5,01 - 8,00</t>
  </si>
  <si>
    <t xml:space="preserve">Karlovarský</t>
  </si>
  <si>
    <t xml:space="preserve">Královéhradecký</t>
  </si>
  <si>
    <t xml:space="preserve">12,01 - 15,00</t>
  </si>
  <si>
    <t xml:space="preserve">Liberecký</t>
  </si>
  <si>
    <t xml:space="preserve">15,01 - 20,00</t>
  </si>
  <si>
    <t xml:space="preserve">13,01 - 15,00</t>
  </si>
  <si>
    <t xml:space="preserve">Moravskoslezský</t>
  </si>
  <si>
    <t xml:space="preserve">Olomoucký</t>
  </si>
  <si>
    <t xml:space="preserve">8,01 - 11,00</t>
  </si>
  <si>
    <t xml:space="preserve">9,01 - 11,00</t>
  </si>
  <si>
    <t xml:space="preserve">Pardubický </t>
  </si>
  <si>
    <t xml:space="preserve">Plzeňský</t>
  </si>
  <si>
    <t xml:space="preserve">Praha hlavní město</t>
  </si>
  <si>
    <t xml:space="preserve">20,01 a více</t>
  </si>
  <si>
    <t xml:space="preserve">0 - 5,00</t>
  </si>
  <si>
    <t xml:space="preserve">Středočeský </t>
  </si>
  <si>
    <t xml:space="preserve">Ústecký</t>
  </si>
  <si>
    <t xml:space="preserve">15,01 a více</t>
  </si>
  <si>
    <t xml:space="preserve">Vysočina</t>
  </si>
  <si>
    <t xml:space="preserve">Zlínský</t>
  </si>
  <si>
    <t xml:space="preserve">Celkem</t>
  </si>
  <si>
    <t xml:space="preserve">Spojitost železniční sítě v ČR</t>
  </si>
  <si>
    <t xml:space="preserve">počet uzlů</t>
  </si>
  <si>
    <t xml:space="preserve">počet spojení</t>
  </si>
  <si>
    <t xml:space="preserve">spojitost</t>
  </si>
  <si>
    <t xml:space="preserve">u/2</t>
  </si>
  <si>
    <t xml:space="preserve">u-1</t>
  </si>
  <si>
    <t xml:space="preserve">(u/2)*(u-1)</t>
  </si>
  <si>
    <t xml:space="preserve">intervaly</t>
  </si>
  <si>
    <t xml:space="preserve">0,07 - 0,09</t>
  </si>
  <si>
    <t xml:space="preserve">0,13 a více</t>
  </si>
  <si>
    <t xml:space="preserve">0 - 0,06</t>
  </si>
  <si>
    <t xml:space="preserve">0,10 - 0,12</t>
  </si>
  <si>
    <t xml:space="preserve">nepočítáno</t>
  </si>
  <si>
    <t xml:space="preserve">Součet</t>
  </si>
  <si>
    <t xml:space="preserve">(mezi kraji) 79</t>
  </si>
  <si>
    <t xml:space="preserve">Praha hl. měs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,000"/>
    <numFmt numFmtId="166" formatCode="0.00"/>
    <numFmt numFmtId="167" formatCode="000,000"/>
    <numFmt numFmtId="168" formatCode="0.0000"/>
    <numFmt numFmtId="169" formatCode="0.0"/>
    <numFmt numFmtId="170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85"/>
    <col collapsed="false" customWidth="true" hidden="false" outlineLevel="0" max="5" min="5" style="0" width="14.28"/>
    <col collapsed="false" customWidth="true" hidden="false" outlineLevel="0" max="6" min="6" style="0" width="15.28"/>
    <col collapsed="false" customWidth="true" hidden="false" outlineLevel="0" max="7" min="7" style="0" width="12.56"/>
    <col collapsed="false" customWidth="true" hidden="false" outlineLevel="0" max="8" min="8" style="0" width="12.7"/>
    <col collapsed="false" customWidth="true" hidden="false" outlineLevel="0" max="9" min="9" style="0" width="15.56"/>
    <col collapsed="false" customWidth="true" hidden="false" outlineLevel="0" max="10" min="10" style="0" width="14.28"/>
    <col collapsed="false" customWidth="true" hidden="false" outlineLevel="0" max="11" min="11" style="0" width="15.85"/>
    <col collapsed="false" customWidth="true" hidden="false" outlineLevel="0" max="12" min="12" style="0" width="14.56"/>
  </cols>
  <sheetData>
    <row r="2" customFormat="false" ht="12.75" hidden="false" customHeight="false" outlineLevel="0" collapsed="false">
      <c r="B2" s="1"/>
      <c r="C2" s="1" t="s">
        <v>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3</v>
      </c>
      <c r="E4" s="1" t="s">
        <v>4</v>
      </c>
      <c r="F4" s="1" t="s">
        <v>4</v>
      </c>
      <c r="G4" s="1" t="s">
        <v>5</v>
      </c>
      <c r="H4" s="1" t="s">
        <v>5</v>
      </c>
      <c r="I4" s="1" t="s">
        <v>5</v>
      </c>
      <c r="J4" s="1" t="s">
        <v>6</v>
      </c>
      <c r="K4" s="1" t="s">
        <v>6</v>
      </c>
      <c r="L4" s="1" t="s">
        <v>6</v>
      </c>
    </row>
    <row r="5" customFormat="false" ht="14.25" hidden="false" customHeight="false" outlineLevel="0" collapsed="false">
      <c r="B5" s="1" t="s">
        <v>7</v>
      </c>
      <c r="C5" s="1" t="s">
        <v>8</v>
      </c>
      <c r="D5" s="1" t="s">
        <v>9</v>
      </c>
      <c r="F5" s="1" t="s">
        <v>10</v>
      </c>
      <c r="G5" s="1" t="s">
        <v>11</v>
      </c>
      <c r="H5" s="1" t="s">
        <v>12</v>
      </c>
      <c r="I5" s="1" t="s">
        <v>13</v>
      </c>
      <c r="J5" s="1" t="s">
        <v>11</v>
      </c>
      <c r="K5" s="1" t="s">
        <v>12</v>
      </c>
      <c r="L5" s="1" t="s">
        <v>13</v>
      </c>
    </row>
    <row r="6" customFormat="false" ht="12.75" hidden="false" customHeight="false" outlineLevel="0" collapsed="false">
      <c r="A6" s="0" t="s">
        <v>14</v>
      </c>
      <c r="B6" s="0" t="n">
        <v>893.7</v>
      </c>
      <c r="C6" s="2" t="n">
        <v>10057</v>
      </c>
      <c r="D6" s="3" t="n">
        <f aca="false">C6/100</f>
        <v>100.57</v>
      </c>
      <c r="E6" s="4" t="n">
        <v>625541</v>
      </c>
      <c r="F6" s="5" t="n">
        <f aca="false">E6/10000</f>
        <v>62.5541</v>
      </c>
      <c r="G6" s="6" t="n">
        <f aca="false">B6/D6</f>
        <v>8.88634781744059</v>
      </c>
      <c r="H6" s="6" t="n">
        <f aca="false">B6/F6</f>
        <v>14.2868333170807</v>
      </c>
      <c r="I6" s="6" t="n">
        <v>11.27</v>
      </c>
      <c r="J6" s="7" t="s">
        <v>15</v>
      </c>
      <c r="K6" s="8" t="s">
        <v>16</v>
      </c>
      <c r="L6" s="8" t="s">
        <v>17</v>
      </c>
    </row>
    <row r="7" customFormat="false" ht="12.75" hidden="false" customHeight="false" outlineLevel="0" collapsed="false">
      <c r="A7" s="0" t="s">
        <v>18</v>
      </c>
      <c r="B7" s="0" t="n">
        <v>762.6</v>
      </c>
      <c r="C7" s="2" t="n">
        <v>7065</v>
      </c>
      <c r="D7" s="3" t="n">
        <f aca="false">C7/100</f>
        <v>70.65</v>
      </c>
      <c r="E7" s="4" t="n">
        <v>1129583</v>
      </c>
      <c r="F7" s="5" t="n">
        <f aca="false">E7/10000</f>
        <v>112.9583</v>
      </c>
      <c r="G7" s="6" t="n">
        <f aca="false">B7/D7</f>
        <v>10.7940552016985</v>
      </c>
      <c r="H7" s="6" t="n">
        <f aca="false">B7/F7</f>
        <v>6.75116392509448</v>
      </c>
      <c r="I7" s="6" t="n">
        <v>8.54</v>
      </c>
      <c r="J7" s="7" t="s">
        <v>19</v>
      </c>
      <c r="K7" s="8" t="s">
        <v>20</v>
      </c>
      <c r="L7" s="8" t="s">
        <v>15</v>
      </c>
    </row>
    <row r="8" customFormat="false" ht="12.75" hidden="false" customHeight="false" outlineLevel="0" collapsed="false">
      <c r="A8" s="0" t="s">
        <v>21</v>
      </c>
      <c r="B8" s="0" t="n">
        <v>354.6</v>
      </c>
      <c r="C8" s="2" t="n">
        <v>3315</v>
      </c>
      <c r="D8" s="3" t="n">
        <f aca="false">C8/100</f>
        <v>33.15</v>
      </c>
      <c r="E8" s="4" t="n">
        <v>304249</v>
      </c>
      <c r="F8" s="5" t="n">
        <f aca="false">E8/10000</f>
        <v>30.4249</v>
      </c>
      <c r="G8" s="6" t="n">
        <f aca="false">B8/D8</f>
        <v>10.6968325791855</v>
      </c>
      <c r="H8" s="6" t="n">
        <f aca="false">B8/F8</f>
        <v>11.6549273785616</v>
      </c>
      <c r="I8" s="6" t="n">
        <v>11.17</v>
      </c>
      <c r="J8" s="7" t="s">
        <v>19</v>
      </c>
      <c r="K8" s="8" t="s">
        <v>17</v>
      </c>
      <c r="L8" s="8" t="s">
        <v>17</v>
      </c>
    </row>
    <row r="9" customFormat="false" ht="12.75" hidden="false" customHeight="false" outlineLevel="0" collapsed="false">
      <c r="A9" s="0" t="s">
        <v>22</v>
      </c>
      <c r="B9" s="0" t="n">
        <v>637.5</v>
      </c>
      <c r="C9" s="2" t="n">
        <v>4758</v>
      </c>
      <c r="D9" s="3" t="n">
        <f aca="false">C9/100</f>
        <v>47.58</v>
      </c>
      <c r="E9" s="4" t="n">
        <v>547563</v>
      </c>
      <c r="F9" s="5" t="n">
        <f aca="false">E9/10000</f>
        <v>54.7563</v>
      </c>
      <c r="G9" s="6" t="n">
        <f aca="false">B9/D9</f>
        <v>13.3984867591425</v>
      </c>
      <c r="H9" s="6" t="n">
        <f aca="false">B9/F9</f>
        <v>11.642495931975</v>
      </c>
      <c r="I9" s="6" t="n">
        <v>12.48</v>
      </c>
      <c r="J9" s="7" t="s">
        <v>23</v>
      </c>
      <c r="K9" s="8" t="s">
        <v>17</v>
      </c>
      <c r="L9" s="8" t="s">
        <v>17</v>
      </c>
    </row>
    <row r="10" customFormat="false" ht="12.75" hidden="false" customHeight="false" outlineLevel="0" collapsed="false">
      <c r="A10" s="0" t="s">
        <v>24</v>
      </c>
      <c r="B10" s="0" t="n">
        <v>492.4</v>
      </c>
      <c r="C10" s="2" t="n">
        <v>3163</v>
      </c>
      <c r="D10" s="3" t="n">
        <f aca="false">C10/100</f>
        <v>31.63</v>
      </c>
      <c r="E10" s="4" t="n">
        <v>427722</v>
      </c>
      <c r="F10" s="5" t="n">
        <f aca="false">E10/10000</f>
        <v>42.7722</v>
      </c>
      <c r="G10" s="6" t="n">
        <f aca="false">B10/D10</f>
        <v>15.5674992096111</v>
      </c>
      <c r="H10" s="6" t="n">
        <f aca="false">B10/F10</f>
        <v>11.5121504154568</v>
      </c>
      <c r="I10" s="6" t="n">
        <v>13.39</v>
      </c>
      <c r="J10" s="7" t="s">
        <v>25</v>
      </c>
      <c r="K10" s="8" t="s">
        <v>17</v>
      </c>
      <c r="L10" s="8" t="s">
        <v>26</v>
      </c>
    </row>
    <row r="11" customFormat="false" ht="12.75" hidden="false" customHeight="false" outlineLevel="0" collapsed="false">
      <c r="A11" s="0" t="s">
        <v>27</v>
      </c>
      <c r="B11" s="0" t="n">
        <v>634.6</v>
      </c>
      <c r="C11" s="2" t="n">
        <v>5535</v>
      </c>
      <c r="D11" s="3" t="n">
        <f aca="false">C11/100</f>
        <v>55.35</v>
      </c>
      <c r="E11" s="4" t="n">
        <v>1255910</v>
      </c>
      <c r="F11" s="5" t="n">
        <f aca="false">E11/10000</f>
        <v>125.591</v>
      </c>
      <c r="G11" s="6" t="n">
        <f aca="false">B11/D11</f>
        <v>11.4652213188799</v>
      </c>
      <c r="H11" s="6" t="n">
        <f aca="false">B11/F11</f>
        <v>5.05290984226577</v>
      </c>
      <c r="I11" s="6" t="n">
        <v>7.61</v>
      </c>
      <c r="J11" s="7" t="s">
        <v>19</v>
      </c>
      <c r="K11" s="8" t="s">
        <v>20</v>
      </c>
      <c r="L11" s="8" t="s">
        <v>15</v>
      </c>
    </row>
    <row r="12" customFormat="false" ht="12.75" hidden="false" customHeight="false" outlineLevel="0" collapsed="false">
      <c r="A12" s="0" t="s">
        <v>28</v>
      </c>
      <c r="B12" s="0" t="n">
        <v>624.3</v>
      </c>
      <c r="C12" s="2" t="n">
        <v>5160</v>
      </c>
      <c r="D12" s="3" t="n">
        <f aca="false">C12/100</f>
        <v>51.6</v>
      </c>
      <c r="E12" s="4" t="n">
        <v>640680</v>
      </c>
      <c r="F12" s="5" t="n">
        <f aca="false">E12/10000</f>
        <v>64.068</v>
      </c>
      <c r="G12" s="6" t="n">
        <f aca="false">B12/D12</f>
        <v>12.0988372093023</v>
      </c>
      <c r="H12" s="6" t="n">
        <f aca="false">B12/F12</f>
        <v>9.74433414497097</v>
      </c>
      <c r="I12" s="6" t="n">
        <v>10.86</v>
      </c>
      <c r="J12" s="7" t="s">
        <v>23</v>
      </c>
      <c r="K12" s="8" t="s">
        <v>29</v>
      </c>
      <c r="L12" s="8" t="s">
        <v>30</v>
      </c>
    </row>
    <row r="13" customFormat="false" ht="12.75" hidden="false" customHeight="false" outlineLevel="0" collapsed="false">
      <c r="A13" s="0" t="s">
        <v>31</v>
      </c>
      <c r="B13" s="0" t="n">
        <v>591.3</v>
      </c>
      <c r="C13" s="2" t="n">
        <v>4519</v>
      </c>
      <c r="D13" s="3" t="n">
        <f aca="false">C13/100</f>
        <v>45.19</v>
      </c>
      <c r="E13" s="4" t="n">
        <v>505486</v>
      </c>
      <c r="F13" s="5" t="n">
        <f aca="false">E13/10000</f>
        <v>50.5486</v>
      </c>
      <c r="G13" s="6" t="n">
        <f aca="false">B13/D13</f>
        <v>13.0847532639965</v>
      </c>
      <c r="H13" s="6" t="n">
        <f aca="false">B13/F13</f>
        <v>11.6976533474715</v>
      </c>
      <c r="I13" s="6" t="n">
        <v>12.37</v>
      </c>
      <c r="J13" s="7" t="s">
        <v>23</v>
      </c>
      <c r="K13" s="8" t="s">
        <v>17</v>
      </c>
      <c r="L13" s="8" t="s">
        <v>17</v>
      </c>
    </row>
    <row r="14" customFormat="false" ht="12.75" hidden="false" customHeight="false" outlineLevel="0" collapsed="false">
      <c r="A14" s="0" t="s">
        <v>32</v>
      </c>
      <c r="B14" s="0" t="n">
        <v>690.1</v>
      </c>
      <c r="C14" s="2" t="n">
        <v>7562</v>
      </c>
      <c r="D14" s="3" t="n">
        <f aca="false">C14/100</f>
        <v>75.62</v>
      </c>
      <c r="E14" s="4" t="n">
        <v>550113</v>
      </c>
      <c r="F14" s="5" t="n">
        <f aca="false">E14/10000</f>
        <v>55.0113</v>
      </c>
      <c r="G14" s="6" t="n">
        <f aca="false">B14/D14</f>
        <v>9.12589262099974</v>
      </c>
      <c r="H14" s="6" t="n">
        <f aca="false">B14/F14</f>
        <v>12.5446953625891</v>
      </c>
      <c r="I14" s="6" t="n">
        <v>10.7</v>
      </c>
      <c r="J14" s="7" t="s">
        <v>19</v>
      </c>
      <c r="K14" s="8" t="s">
        <v>17</v>
      </c>
      <c r="L14" s="8" t="s">
        <v>30</v>
      </c>
    </row>
    <row r="15" customFormat="false" ht="12.75" hidden="false" customHeight="false" outlineLevel="0" collapsed="false">
      <c r="A15" s="0" t="s">
        <v>33</v>
      </c>
      <c r="B15" s="0" t="n">
        <v>211.6</v>
      </c>
      <c r="C15" s="9" t="n">
        <v>496</v>
      </c>
      <c r="D15" s="3" t="n">
        <f aca="false">C15/100</f>
        <v>4.96</v>
      </c>
      <c r="E15" s="4" t="n">
        <v>1165581</v>
      </c>
      <c r="F15" s="5" t="n">
        <f aca="false">E15/10000</f>
        <v>116.5581</v>
      </c>
      <c r="G15" s="6" t="n">
        <f aca="false">B15/D15</f>
        <v>42.6612903225807</v>
      </c>
      <c r="H15" s="6" t="n">
        <f aca="false">B15/F15</f>
        <v>1.81540364848089</v>
      </c>
      <c r="I15" s="6" t="n">
        <v>8.8</v>
      </c>
      <c r="J15" s="7" t="s">
        <v>34</v>
      </c>
      <c r="K15" s="8" t="s">
        <v>35</v>
      </c>
      <c r="L15" s="8" t="s">
        <v>15</v>
      </c>
    </row>
    <row r="16" customFormat="false" ht="12.75" hidden="false" customHeight="false" outlineLevel="0" collapsed="false">
      <c r="A16" s="0" t="s">
        <v>36</v>
      </c>
      <c r="B16" s="0" t="n">
        <v>1578.5</v>
      </c>
      <c r="C16" s="2" t="n">
        <v>11013</v>
      </c>
      <c r="D16" s="3" t="n">
        <f aca="false">C16/100</f>
        <v>110.13</v>
      </c>
      <c r="E16" s="4" t="n">
        <v>1135795</v>
      </c>
      <c r="F16" s="5" t="n">
        <f aca="false">E16/10000</f>
        <v>113.5795</v>
      </c>
      <c r="G16" s="6" t="n">
        <f aca="false">B16/D16</f>
        <v>14.3330609279942</v>
      </c>
      <c r="H16" s="6" t="n">
        <f aca="false">B16/F16</f>
        <v>13.8977544363199</v>
      </c>
      <c r="I16" s="6" t="n">
        <v>14.11</v>
      </c>
      <c r="J16" s="7" t="s">
        <v>23</v>
      </c>
      <c r="K16" s="8" t="s">
        <v>16</v>
      </c>
      <c r="L16" s="8" t="s">
        <v>26</v>
      </c>
    </row>
    <row r="17" customFormat="false" ht="12.75" hidden="false" customHeight="false" outlineLevel="0" collapsed="false">
      <c r="A17" s="0" t="s">
        <v>37</v>
      </c>
      <c r="B17" s="0" t="n">
        <v>1041.2</v>
      </c>
      <c r="C17" s="2" t="n">
        <v>5334</v>
      </c>
      <c r="D17" s="3" t="n">
        <f aca="false">C17/100</f>
        <v>53.34</v>
      </c>
      <c r="E17" s="4" t="n">
        <v>820868</v>
      </c>
      <c r="F17" s="5" t="n">
        <f aca="false">E17/10000</f>
        <v>82.0868</v>
      </c>
      <c r="G17" s="6" t="n">
        <f aca="false">B17/D17</f>
        <v>19.5200599925009</v>
      </c>
      <c r="H17" s="6" t="n">
        <f aca="false">B17/F17</f>
        <v>12.6841343553409</v>
      </c>
      <c r="I17" s="6" t="n">
        <v>15.74</v>
      </c>
      <c r="J17" s="7" t="s">
        <v>25</v>
      </c>
      <c r="K17" s="8" t="s">
        <v>17</v>
      </c>
      <c r="L17" s="8" t="s">
        <v>38</v>
      </c>
    </row>
    <row r="18" customFormat="false" ht="12.75" hidden="false" customHeight="false" outlineLevel="0" collapsed="false">
      <c r="A18" s="0" t="s">
        <v>39</v>
      </c>
      <c r="B18" s="0" t="n">
        <v>619.4</v>
      </c>
      <c r="C18" s="2" t="n">
        <v>6926</v>
      </c>
      <c r="D18" s="3" t="n">
        <f aca="false">C18/100</f>
        <v>69.26</v>
      </c>
      <c r="E18" s="4" t="n">
        <v>510498</v>
      </c>
      <c r="F18" s="5" t="n">
        <f aca="false">E18/10000</f>
        <v>51.0498</v>
      </c>
      <c r="G18" s="6" t="n">
        <f aca="false">B18/D18</f>
        <v>8.94311290788334</v>
      </c>
      <c r="H18" s="6" t="n">
        <f aca="false">B18/F18</f>
        <v>12.1332502771803</v>
      </c>
      <c r="I18" s="6" t="n">
        <v>10.42</v>
      </c>
      <c r="J18" s="7" t="s">
        <v>15</v>
      </c>
      <c r="K18" s="8" t="s">
        <v>17</v>
      </c>
      <c r="L18" s="8" t="s">
        <v>30</v>
      </c>
    </row>
    <row r="19" customFormat="false" ht="12.75" hidden="false" customHeight="false" outlineLevel="0" collapsed="false">
      <c r="A19" s="0" t="s">
        <v>40</v>
      </c>
      <c r="B19" s="0" t="n">
        <v>369.2</v>
      </c>
      <c r="C19" s="2" t="n">
        <v>3963</v>
      </c>
      <c r="D19" s="3" t="n">
        <f aca="false">C19/100</f>
        <v>39.63</v>
      </c>
      <c r="E19" s="4" t="n">
        <v>591866</v>
      </c>
      <c r="F19" s="5" t="n">
        <f aca="false">E19/10000</f>
        <v>59.1866</v>
      </c>
      <c r="G19" s="6" t="n">
        <f aca="false">B19/D19</f>
        <v>9.31617461519051</v>
      </c>
      <c r="H19" s="6" t="n">
        <f aca="false">B19/F19</f>
        <v>6.2378984432287</v>
      </c>
      <c r="I19" s="6" t="n">
        <v>7.62</v>
      </c>
      <c r="J19" s="7" t="s">
        <v>19</v>
      </c>
      <c r="K19" s="8" t="s">
        <v>20</v>
      </c>
      <c r="L19" s="8" t="s">
        <v>15</v>
      </c>
    </row>
    <row r="20" customFormat="false" ht="12.75" hidden="false" customHeight="false" outlineLevel="0" collapsed="false">
      <c r="A20" s="10" t="s">
        <v>41</v>
      </c>
      <c r="B20" s="11" t="n">
        <f aca="false">SUM(B6:B19)</f>
        <v>9501</v>
      </c>
      <c r="C20" s="2" t="n">
        <f aca="false">SUM(C6:C19)</f>
        <v>78866</v>
      </c>
      <c r="D20" s="3" t="n">
        <f aca="false">C20/100</f>
        <v>788.66</v>
      </c>
      <c r="E20" s="4" t="n">
        <f aca="false">SUM(E6:E19)</f>
        <v>10211455</v>
      </c>
      <c r="F20" s="5" t="n">
        <f aca="false">E20/10000</f>
        <v>1021.1455</v>
      </c>
      <c r="G20" s="6" t="n">
        <f aca="false">B20/D20</f>
        <v>12.0470164582964</v>
      </c>
      <c r="H20" s="6" t="n">
        <f aca="false">B20/F20</f>
        <v>9.30425683705212</v>
      </c>
      <c r="I20" s="6" t="n">
        <v>10.59</v>
      </c>
      <c r="J20" s="7" t="s">
        <v>23</v>
      </c>
      <c r="K20" s="8" t="s">
        <v>29</v>
      </c>
      <c r="L20" s="8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42"/>
    <col collapsed="false" customWidth="true" hidden="false" outlineLevel="0" max="3" min="3" style="0" width="13.56"/>
    <col collapsed="false" customWidth="true" hidden="false" outlineLevel="0" max="4" min="4" style="0" width="9.99"/>
    <col collapsed="false" customWidth="true" hidden="false" outlineLevel="0" max="8" min="8" style="0" width="11.13"/>
  </cols>
  <sheetData>
    <row r="2" customFormat="false" ht="12.75" hidden="false" customHeight="false" outlineLevel="0" collapsed="false">
      <c r="C2" s="1" t="s">
        <v>42</v>
      </c>
    </row>
    <row r="4" customFormat="false" ht="12.75" hidden="false" customHeight="false" outlineLevel="0" collapsed="false">
      <c r="A4" s="1" t="s">
        <v>1</v>
      </c>
      <c r="B4" s="1" t="s">
        <v>43</v>
      </c>
      <c r="C4" s="1" t="s">
        <v>44</v>
      </c>
      <c r="D4" s="1" t="s">
        <v>45</v>
      </c>
      <c r="E4" s="1" t="s">
        <v>46</v>
      </c>
      <c r="F4" s="1" t="s">
        <v>47</v>
      </c>
      <c r="G4" s="1" t="s">
        <v>48</v>
      </c>
      <c r="H4" s="1" t="s">
        <v>49</v>
      </c>
    </row>
    <row r="5" customFormat="false" ht="12.75" hidden="false" customHeight="false" outlineLevel="0" collapsed="false">
      <c r="A5" s="0" t="s">
        <v>14</v>
      </c>
      <c r="B5" s="0" t="n">
        <v>24</v>
      </c>
      <c r="C5" s="0" t="n">
        <v>26</v>
      </c>
      <c r="D5" s="6" t="n">
        <f aca="false">C5/G5</f>
        <v>0.0942028985507246</v>
      </c>
      <c r="E5" s="0" t="n">
        <f aca="false">B5/2</f>
        <v>12</v>
      </c>
      <c r="F5" s="0" t="n">
        <f aca="false">B5-1</f>
        <v>23</v>
      </c>
      <c r="G5" s="0" t="n">
        <f aca="false">E5*F5</f>
        <v>276</v>
      </c>
      <c r="H5" s="12" t="s">
        <v>50</v>
      </c>
    </row>
    <row r="6" customFormat="false" ht="12.75" hidden="false" customHeight="false" outlineLevel="0" collapsed="false">
      <c r="A6" s="0" t="s">
        <v>18</v>
      </c>
      <c r="B6" s="0" t="n">
        <v>35</v>
      </c>
      <c r="C6" s="0" t="n">
        <v>40</v>
      </c>
      <c r="D6" s="6" t="n">
        <f aca="false">C6/G6</f>
        <v>0.0672268907563025</v>
      </c>
      <c r="E6" s="0" t="n">
        <f aca="false">B6/2</f>
        <v>17.5</v>
      </c>
      <c r="F6" s="0" t="n">
        <f aca="false">B6-1</f>
        <v>34</v>
      </c>
      <c r="G6" s="0" t="n">
        <f aca="false">E6*F6</f>
        <v>595</v>
      </c>
      <c r="H6" s="12" t="s">
        <v>50</v>
      </c>
    </row>
    <row r="7" customFormat="false" ht="12.75" hidden="false" customHeight="false" outlineLevel="0" collapsed="false">
      <c r="A7" s="0" t="s">
        <v>21</v>
      </c>
      <c r="B7" s="0" t="n">
        <v>20</v>
      </c>
      <c r="C7" s="0" t="n">
        <v>24</v>
      </c>
      <c r="D7" s="6" t="n">
        <f aca="false">C7/G7</f>
        <v>0.126315789473684</v>
      </c>
      <c r="E7" s="0" t="n">
        <f aca="false">B7/2</f>
        <v>10</v>
      </c>
      <c r="F7" s="0" t="n">
        <f aca="false">B7-1</f>
        <v>19</v>
      </c>
      <c r="G7" s="0" t="n">
        <f aca="false">E7*F7</f>
        <v>190</v>
      </c>
      <c r="H7" s="12" t="s">
        <v>51</v>
      </c>
    </row>
    <row r="8" customFormat="false" ht="12.75" hidden="false" customHeight="false" outlineLevel="0" collapsed="false">
      <c r="A8" s="0" t="s">
        <v>22</v>
      </c>
      <c r="B8" s="0" t="n">
        <v>28</v>
      </c>
      <c r="C8" s="0" t="n">
        <v>33</v>
      </c>
      <c r="D8" s="6" t="n">
        <f aca="false">C8/G8</f>
        <v>0.0873015873015873</v>
      </c>
      <c r="E8" s="0" t="n">
        <f aca="false">B8/2</f>
        <v>14</v>
      </c>
      <c r="F8" s="0" t="n">
        <f aca="false">B8-1</f>
        <v>27</v>
      </c>
      <c r="G8" s="0" t="n">
        <f aca="false">E8*F8</f>
        <v>378</v>
      </c>
      <c r="H8" s="12" t="s">
        <v>50</v>
      </c>
    </row>
    <row r="9" customFormat="false" ht="12.75" hidden="false" customHeight="false" outlineLevel="0" collapsed="false">
      <c r="A9" s="0" t="s">
        <v>24</v>
      </c>
      <c r="B9" s="0" t="n">
        <v>15</v>
      </c>
      <c r="C9" s="0" t="n">
        <v>14</v>
      </c>
      <c r="D9" s="6" t="n">
        <f aca="false">C9/G9</f>
        <v>0.133333333333333</v>
      </c>
      <c r="E9" s="0" t="n">
        <f aca="false">B9/2</f>
        <v>7.5</v>
      </c>
      <c r="F9" s="0" t="n">
        <f aca="false">B9-1</f>
        <v>14</v>
      </c>
      <c r="G9" s="0" t="n">
        <f aca="false">E9*F9</f>
        <v>105</v>
      </c>
      <c r="H9" s="12" t="s">
        <v>51</v>
      </c>
    </row>
    <row r="10" customFormat="false" ht="12.75" hidden="false" customHeight="false" outlineLevel="0" collapsed="false">
      <c r="A10" s="0" t="s">
        <v>27</v>
      </c>
      <c r="B10" s="0" t="n">
        <v>34</v>
      </c>
      <c r="C10" s="0" t="n">
        <v>36</v>
      </c>
      <c r="D10" s="6" t="n">
        <f aca="false">C10/G10</f>
        <v>0.0641711229946524</v>
      </c>
      <c r="E10" s="0" t="n">
        <f aca="false">B10/2</f>
        <v>17</v>
      </c>
      <c r="F10" s="0" t="n">
        <f aca="false">B10-1</f>
        <v>33</v>
      </c>
      <c r="G10" s="0" t="n">
        <f aca="false">E10*F10</f>
        <v>561</v>
      </c>
      <c r="H10" s="12" t="s">
        <v>52</v>
      </c>
    </row>
    <row r="11" customFormat="false" ht="12.75" hidden="false" customHeight="false" outlineLevel="0" collapsed="false">
      <c r="A11" s="0" t="s">
        <v>28</v>
      </c>
      <c r="B11" s="0" t="n">
        <v>27</v>
      </c>
      <c r="C11" s="0" t="n">
        <v>28</v>
      </c>
      <c r="D11" s="6" t="n">
        <f aca="false">C11/G11</f>
        <v>0.0797720797720798</v>
      </c>
      <c r="E11" s="0" t="n">
        <f aca="false">B11/2</f>
        <v>13.5</v>
      </c>
      <c r="F11" s="0" t="n">
        <f aca="false">B11-1</f>
        <v>26</v>
      </c>
      <c r="G11" s="0" t="n">
        <f aca="false">E11*F11</f>
        <v>351</v>
      </c>
      <c r="H11" s="12" t="s">
        <v>50</v>
      </c>
    </row>
    <row r="12" customFormat="false" ht="12.75" hidden="false" customHeight="false" outlineLevel="0" collapsed="false">
      <c r="A12" s="0" t="s">
        <v>31</v>
      </c>
      <c r="B12" s="0" t="n">
        <v>19</v>
      </c>
      <c r="C12" s="0" t="n">
        <v>19</v>
      </c>
      <c r="D12" s="6" t="n">
        <f aca="false">C12/G12</f>
        <v>0.111111111111111</v>
      </c>
      <c r="E12" s="0" t="n">
        <f aca="false">B12/2</f>
        <v>9.5</v>
      </c>
      <c r="F12" s="0" t="n">
        <f aca="false">B12-1</f>
        <v>18</v>
      </c>
      <c r="G12" s="0" t="n">
        <f aca="false">E12*F12</f>
        <v>171</v>
      </c>
      <c r="H12" s="12" t="s">
        <v>53</v>
      </c>
    </row>
    <row r="13" customFormat="false" ht="12.75" hidden="false" customHeight="false" outlineLevel="0" collapsed="false">
      <c r="A13" s="0" t="s">
        <v>32</v>
      </c>
      <c r="B13" s="0" t="n">
        <v>23</v>
      </c>
      <c r="C13" s="0" t="n">
        <v>27</v>
      </c>
      <c r="D13" s="6" t="n">
        <f aca="false">C13/G13</f>
        <v>0.106719367588933</v>
      </c>
      <c r="E13" s="0" t="n">
        <f aca="false">B13/2</f>
        <v>11.5</v>
      </c>
      <c r="F13" s="0" t="n">
        <f aca="false">B13-1</f>
        <v>22</v>
      </c>
      <c r="G13" s="0" t="n">
        <f aca="false">E13*F13</f>
        <v>253</v>
      </c>
      <c r="H13" s="12" t="s">
        <v>53</v>
      </c>
    </row>
    <row r="14" customFormat="false" ht="12.75" hidden="false" customHeight="false" outlineLevel="0" collapsed="false">
      <c r="A14" s="0" t="s">
        <v>33</v>
      </c>
      <c r="B14" s="0" t="n">
        <v>1</v>
      </c>
      <c r="C14" s="0" t="n">
        <v>0</v>
      </c>
      <c r="D14" s="7" t="s">
        <v>54</v>
      </c>
      <c r="E14" s="0" t="n">
        <f aca="false">B14/2</f>
        <v>0.5</v>
      </c>
      <c r="F14" s="0" t="n">
        <f aca="false">B14-1</f>
        <v>0</v>
      </c>
      <c r="G14" s="0" t="n">
        <f aca="false">E14*F14</f>
        <v>0</v>
      </c>
      <c r="H14" s="12" t="s">
        <v>54</v>
      </c>
    </row>
    <row r="15" customFormat="false" ht="12.75" hidden="false" customHeight="false" outlineLevel="0" collapsed="false">
      <c r="A15" s="0" t="s">
        <v>36</v>
      </c>
      <c r="B15" s="0" t="n">
        <v>49</v>
      </c>
      <c r="C15" s="0" t="n">
        <v>57</v>
      </c>
      <c r="D15" s="6" t="n">
        <f aca="false">C15/G15</f>
        <v>0.048469387755102</v>
      </c>
      <c r="E15" s="0" t="n">
        <f aca="false">B15/2</f>
        <v>24.5</v>
      </c>
      <c r="F15" s="0" t="n">
        <f aca="false">B15-1</f>
        <v>48</v>
      </c>
      <c r="G15" s="0" t="n">
        <f aca="false">E15*F15</f>
        <v>1176</v>
      </c>
      <c r="H15" s="12" t="s">
        <v>52</v>
      </c>
    </row>
    <row r="16" customFormat="false" ht="12.75" hidden="false" customHeight="false" outlineLevel="0" collapsed="false">
      <c r="A16" s="0" t="s">
        <v>37</v>
      </c>
      <c r="B16" s="0" t="n">
        <v>37</v>
      </c>
      <c r="C16" s="0" t="n">
        <v>51</v>
      </c>
      <c r="D16" s="6" t="n">
        <f aca="false">C16/G16</f>
        <v>0.0765765765765766</v>
      </c>
      <c r="E16" s="0" t="n">
        <f aca="false">B16/2</f>
        <v>18.5</v>
      </c>
      <c r="F16" s="0" t="n">
        <f aca="false">B16-1</f>
        <v>36</v>
      </c>
      <c r="G16" s="0" t="n">
        <f aca="false">E16*F16</f>
        <v>666</v>
      </c>
      <c r="H16" s="12" t="s">
        <v>50</v>
      </c>
    </row>
    <row r="17" customFormat="false" ht="12.75" hidden="false" customHeight="false" outlineLevel="0" collapsed="false">
      <c r="A17" s="0" t="s">
        <v>39</v>
      </c>
      <c r="B17" s="0" t="n">
        <v>13</v>
      </c>
      <c r="C17" s="0" t="n">
        <v>12</v>
      </c>
      <c r="D17" s="6" t="n">
        <f aca="false">C17/G17</f>
        <v>0.153846153846154</v>
      </c>
      <c r="E17" s="0" t="n">
        <f aca="false">B17/2</f>
        <v>6.5</v>
      </c>
      <c r="F17" s="0" t="n">
        <f aca="false">B17-1</f>
        <v>12</v>
      </c>
      <c r="G17" s="0" t="n">
        <f aca="false">E17*F17</f>
        <v>78</v>
      </c>
      <c r="H17" s="12" t="s">
        <v>51</v>
      </c>
    </row>
    <row r="18" customFormat="false" ht="12.75" hidden="false" customHeight="false" outlineLevel="0" collapsed="false">
      <c r="A18" s="0" t="s">
        <v>40</v>
      </c>
      <c r="B18" s="0" t="n">
        <v>18</v>
      </c>
      <c r="C18" s="0" t="n">
        <v>17</v>
      </c>
      <c r="D18" s="6" t="n">
        <f aca="false">C18/G18</f>
        <v>0.111111111111111</v>
      </c>
      <c r="E18" s="0" t="n">
        <f aca="false">B18/2</f>
        <v>9</v>
      </c>
      <c r="F18" s="0" t="n">
        <f aca="false">B18-1</f>
        <v>17</v>
      </c>
      <c r="G18" s="0" t="n">
        <f aca="false">E18*F18</f>
        <v>153</v>
      </c>
      <c r="H18" s="12" t="s">
        <v>53</v>
      </c>
    </row>
    <row r="19" customFormat="false" ht="12.75" hidden="false" customHeight="false" outlineLevel="0" collapsed="false">
      <c r="A19" s="10" t="s">
        <v>55</v>
      </c>
      <c r="B19" s="0" t="n">
        <f aca="false">SUM(B5:B18)</f>
        <v>343</v>
      </c>
      <c r="C19" s="0" t="n">
        <f aca="false">SUM(C5:C18)</f>
        <v>384</v>
      </c>
    </row>
    <row r="20" customFormat="false" ht="12.75" hidden="false" customHeight="false" outlineLevel="0" collapsed="false">
      <c r="C20" s="8" t="s">
        <v>56</v>
      </c>
    </row>
    <row r="21" customFormat="false" ht="12.75" hidden="false" customHeight="false" outlineLevel="0" collapsed="false">
      <c r="A21" s="10" t="s">
        <v>41</v>
      </c>
      <c r="B21" s="0" t="n">
        <v>343</v>
      </c>
      <c r="C21" s="0" t="n">
        <v>463</v>
      </c>
      <c r="D21" s="13" t="n">
        <f aca="false">C21/G21</f>
        <v>0.00789388437079092</v>
      </c>
      <c r="E21" s="0" t="n">
        <v>171.5</v>
      </c>
      <c r="F21" s="0" t="n">
        <v>342</v>
      </c>
      <c r="G21" s="0" t="n">
        <v>58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14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4.41"/>
    <col collapsed="false" customWidth="true" hidden="false" outlineLevel="0" max="7" min="7" style="0" width="11.42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14" t="s">
        <v>1</v>
      </c>
      <c r="B4" s="15" t="s">
        <v>2</v>
      </c>
      <c r="C4" s="15" t="s">
        <v>3</v>
      </c>
      <c r="D4" s="15" t="s">
        <v>3</v>
      </c>
      <c r="E4" s="15" t="s">
        <v>5</v>
      </c>
      <c r="F4" s="16" t="s">
        <v>6</v>
      </c>
    </row>
    <row r="5" customFormat="false" ht="15" hidden="false" customHeight="false" outlineLevel="0" collapsed="false">
      <c r="A5" s="17"/>
      <c r="B5" s="18" t="s">
        <v>7</v>
      </c>
      <c r="C5" s="18" t="s">
        <v>8</v>
      </c>
      <c r="D5" s="18" t="s">
        <v>9</v>
      </c>
      <c r="E5" s="18" t="s">
        <v>11</v>
      </c>
      <c r="F5" s="19" t="s">
        <v>11</v>
      </c>
    </row>
    <row r="6" customFormat="false" ht="12.75" hidden="false" customHeight="false" outlineLevel="0" collapsed="false">
      <c r="A6" s="20" t="s">
        <v>14</v>
      </c>
      <c r="B6" s="21" t="n">
        <v>893.7</v>
      </c>
      <c r="C6" s="22" t="n">
        <v>10057</v>
      </c>
      <c r="D6" s="23" t="n">
        <f aca="false">C6/100</f>
        <v>100.57</v>
      </c>
      <c r="E6" s="24" t="n">
        <v>8.89</v>
      </c>
      <c r="F6" s="25" t="s">
        <v>15</v>
      </c>
    </row>
    <row r="7" customFormat="false" ht="12.75" hidden="false" customHeight="false" outlineLevel="0" collapsed="false">
      <c r="A7" s="20" t="s">
        <v>18</v>
      </c>
      <c r="B7" s="21" t="n">
        <v>762.6</v>
      </c>
      <c r="C7" s="22" t="n">
        <v>7065</v>
      </c>
      <c r="D7" s="23" t="n">
        <f aca="false">C7/100</f>
        <v>70.65</v>
      </c>
      <c r="E7" s="24" t="n">
        <v>10.79</v>
      </c>
      <c r="F7" s="25" t="s">
        <v>19</v>
      </c>
    </row>
    <row r="8" customFormat="false" ht="12.75" hidden="false" customHeight="false" outlineLevel="0" collapsed="false">
      <c r="A8" s="20" t="s">
        <v>21</v>
      </c>
      <c r="B8" s="21" t="n">
        <v>354.6</v>
      </c>
      <c r="C8" s="22" t="n">
        <v>3315</v>
      </c>
      <c r="D8" s="23" t="n">
        <f aca="false">C8/100</f>
        <v>33.15</v>
      </c>
      <c r="E8" s="24" t="n">
        <v>10.7</v>
      </c>
      <c r="F8" s="25" t="s">
        <v>19</v>
      </c>
    </row>
    <row r="9" customFormat="false" ht="12.75" hidden="false" customHeight="false" outlineLevel="0" collapsed="false">
      <c r="A9" s="20" t="s">
        <v>22</v>
      </c>
      <c r="B9" s="21" t="n">
        <v>637.5</v>
      </c>
      <c r="C9" s="22" t="n">
        <v>4758</v>
      </c>
      <c r="D9" s="23" t="n">
        <f aca="false">C9/100</f>
        <v>47.58</v>
      </c>
      <c r="E9" s="24" t="n">
        <v>13.4</v>
      </c>
      <c r="F9" s="25" t="s">
        <v>23</v>
      </c>
    </row>
    <row r="10" customFormat="false" ht="12.75" hidden="false" customHeight="false" outlineLevel="0" collapsed="false">
      <c r="A10" s="20" t="s">
        <v>24</v>
      </c>
      <c r="B10" s="21" t="n">
        <v>492.4</v>
      </c>
      <c r="C10" s="22" t="n">
        <v>3163</v>
      </c>
      <c r="D10" s="23" t="n">
        <f aca="false">C10/100</f>
        <v>31.63</v>
      </c>
      <c r="E10" s="24" t="n">
        <v>15.57</v>
      </c>
      <c r="F10" s="25" t="s">
        <v>25</v>
      </c>
    </row>
    <row r="11" customFormat="false" ht="12.75" hidden="false" customHeight="false" outlineLevel="0" collapsed="false">
      <c r="A11" s="20" t="s">
        <v>27</v>
      </c>
      <c r="B11" s="21" t="n">
        <v>634.6</v>
      </c>
      <c r="C11" s="22" t="n">
        <v>5535</v>
      </c>
      <c r="D11" s="23" t="n">
        <f aca="false">C11/100</f>
        <v>55.35</v>
      </c>
      <c r="E11" s="24" t="n">
        <v>11.47</v>
      </c>
      <c r="F11" s="25" t="s">
        <v>19</v>
      </c>
    </row>
    <row r="12" customFormat="false" ht="12.75" hidden="false" customHeight="false" outlineLevel="0" collapsed="false">
      <c r="A12" s="20" t="s">
        <v>28</v>
      </c>
      <c r="B12" s="21" t="n">
        <v>624.3</v>
      </c>
      <c r="C12" s="22" t="n">
        <v>5160</v>
      </c>
      <c r="D12" s="23" t="n">
        <f aca="false">C12/100</f>
        <v>51.6</v>
      </c>
      <c r="E12" s="24" t="n">
        <v>12.1</v>
      </c>
      <c r="F12" s="25" t="s">
        <v>23</v>
      </c>
    </row>
    <row r="13" customFormat="false" ht="12.75" hidden="false" customHeight="false" outlineLevel="0" collapsed="false">
      <c r="A13" s="20" t="s">
        <v>31</v>
      </c>
      <c r="B13" s="21" t="n">
        <v>591.3</v>
      </c>
      <c r="C13" s="22" t="n">
        <v>4519</v>
      </c>
      <c r="D13" s="23" t="n">
        <f aca="false">C13/100</f>
        <v>45.19</v>
      </c>
      <c r="E13" s="24" t="n">
        <v>13.08</v>
      </c>
      <c r="F13" s="25" t="s">
        <v>23</v>
      </c>
    </row>
    <row r="14" customFormat="false" ht="12.75" hidden="false" customHeight="false" outlineLevel="0" collapsed="false">
      <c r="A14" s="20" t="s">
        <v>32</v>
      </c>
      <c r="B14" s="21" t="n">
        <v>690.1</v>
      </c>
      <c r="C14" s="22" t="n">
        <v>7562</v>
      </c>
      <c r="D14" s="23" t="n">
        <f aca="false">C14/100</f>
        <v>75.62</v>
      </c>
      <c r="E14" s="24" t="n">
        <v>9.13</v>
      </c>
      <c r="F14" s="25" t="s">
        <v>19</v>
      </c>
    </row>
    <row r="15" customFormat="false" ht="12.75" hidden="false" customHeight="false" outlineLevel="0" collapsed="false">
      <c r="A15" s="20" t="s">
        <v>57</v>
      </c>
      <c r="B15" s="21" t="n">
        <v>211.6</v>
      </c>
      <c r="C15" s="26" t="n">
        <v>496</v>
      </c>
      <c r="D15" s="23" t="n">
        <f aca="false">C15/100</f>
        <v>4.96</v>
      </c>
      <c r="E15" s="24" t="n">
        <v>42.66</v>
      </c>
      <c r="F15" s="25" t="s">
        <v>34</v>
      </c>
    </row>
    <row r="16" customFormat="false" ht="12.75" hidden="false" customHeight="false" outlineLevel="0" collapsed="false">
      <c r="A16" s="20" t="s">
        <v>36</v>
      </c>
      <c r="B16" s="21" t="n">
        <v>1578.5</v>
      </c>
      <c r="C16" s="22" t="n">
        <v>11013</v>
      </c>
      <c r="D16" s="23" t="n">
        <f aca="false">C16/100</f>
        <v>110.13</v>
      </c>
      <c r="E16" s="24" t="n">
        <v>14.33</v>
      </c>
      <c r="F16" s="25" t="s">
        <v>23</v>
      </c>
    </row>
    <row r="17" customFormat="false" ht="12.75" hidden="false" customHeight="false" outlineLevel="0" collapsed="false">
      <c r="A17" s="20" t="s">
        <v>37</v>
      </c>
      <c r="B17" s="21" t="n">
        <v>1041.2</v>
      </c>
      <c r="C17" s="22" t="n">
        <v>5334</v>
      </c>
      <c r="D17" s="23" t="n">
        <f aca="false">C17/100</f>
        <v>53.34</v>
      </c>
      <c r="E17" s="24" t="n">
        <v>19.52</v>
      </c>
      <c r="F17" s="25" t="s">
        <v>25</v>
      </c>
    </row>
    <row r="18" customFormat="false" ht="12.75" hidden="false" customHeight="false" outlineLevel="0" collapsed="false">
      <c r="A18" s="20" t="s">
        <v>39</v>
      </c>
      <c r="B18" s="21" t="n">
        <v>619.4</v>
      </c>
      <c r="C18" s="22" t="n">
        <v>6926</v>
      </c>
      <c r="D18" s="23" t="n">
        <f aca="false">C18/100</f>
        <v>69.26</v>
      </c>
      <c r="E18" s="24" t="n">
        <v>8.94</v>
      </c>
      <c r="F18" s="25" t="s">
        <v>15</v>
      </c>
    </row>
    <row r="19" customFormat="false" ht="12.75" hidden="false" customHeight="false" outlineLevel="0" collapsed="false">
      <c r="A19" s="20" t="s">
        <v>40</v>
      </c>
      <c r="B19" s="21" t="n">
        <v>369.2</v>
      </c>
      <c r="C19" s="22" t="n">
        <v>3963</v>
      </c>
      <c r="D19" s="23" t="n">
        <f aca="false">C19/100</f>
        <v>39.63</v>
      </c>
      <c r="E19" s="24" t="n">
        <v>9.32</v>
      </c>
      <c r="F19" s="25" t="s">
        <v>19</v>
      </c>
    </row>
    <row r="20" customFormat="false" ht="13.5" hidden="false" customHeight="false" outlineLevel="0" collapsed="false">
      <c r="A20" s="27" t="s">
        <v>41</v>
      </c>
      <c r="B20" s="28" t="n">
        <f aca="false">SUM(B6:B19)</f>
        <v>9501</v>
      </c>
      <c r="C20" s="29" t="n">
        <f aca="false">SUM(C6:C19)</f>
        <v>78866</v>
      </c>
      <c r="D20" s="30" t="n">
        <f aca="false">C20/100</f>
        <v>788.66</v>
      </c>
      <c r="E20" s="31" t="n">
        <v>12.05</v>
      </c>
      <c r="F20" s="32" t="s">
        <v>23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14" t="s">
        <v>1</v>
      </c>
      <c r="B23" s="15" t="s">
        <v>2</v>
      </c>
      <c r="C23" s="15" t="s">
        <v>4</v>
      </c>
      <c r="D23" s="15" t="s">
        <v>4</v>
      </c>
      <c r="E23" s="15" t="s">
        <v>5</v>
      </c>
      <c r="F23" s="16" t="s">
        <v>6</v>
      </c>
    </row>
    <row r="24" customFormat="false" ht="13.5" hidden="false" customHeight="false" outlineLevel="0" collapsed="false">
      <c r="A24" s="17"/>
      <c r="B24" s="18" t="s">
        <v>7</v>
      </c>
      <c r="C24" s="33"/>
      <c r="D24" s="18" t="s">
        <v>10</v>
      </c>
      <c r="E24" s="18" t="s">
        <v>12</v>
      </c>
      <c r="F24" s="19" t="s">
        <v>12</v>
      </c>
    </row>
    <row r="25" customFormat="false" ht="12.75" hidden="false" customHeight="false" outlineLevel="0" collapsed="false">
      <c r="A25" s="20" t="s">
        <v>14</v>
      </c>
      <c r="B25" s="21" t="n">
        <v>893.7</v>
      </c>
      <c r="C25" s="34" t="n">
        <v>625541</v>
      </c>
      <c r="D25" s="35" t="n">
        <f aca="false">C25/10000</f>
        <v>62.5541</v>
      </c>
      <c r="E25" s="36" t="n">
        <v>14.29</v>
      </c>
      <c r="F25" s="37" t="s">
        <v>16</v>
      </c>
    </row>
    <row r="26" customFormat="false" ht="12.75" hidden="false" customHeight="false" outlineLevel="0" collapsed="false">
      <c r="A26" s="20" t="s">
        <v>18</v>
      </c>
      <c r="B26" s="21" t="n">
        <v>762.6</v>
      </c>
      <c r="C26" s="34" t="n">
        <v>1129583</v>
      </c>
      <c r="D26" s="35" t="n">
        <f aca="false">C26/10000</f>
        <v>112.9583</v>
      </c>
      <c r="E26" s="36" t="n">
        <v>6.75</v>
      </c>
      <c r="F26" s="37" t="s">
        <v>20</v>
      </c>
    </row>
    <row r="27" customFormat="false" ht="12.75" hidden="false" customHeight="false" outlineLevel="0" collapsed="false">
      <c r="A27" s="20" t="s">
        <v>21</v>
      </c>
      <c r="B27" s="21" t="n">
        <v>354.6</v>
      </c>
      <c r="C27" s="34" t="n">
        <v>304249</v>
      </c>
      <c r="D27" s="35" t="n">
        <f aca="false">C27/10000</f>
        <v>30.4249</v>
      </c>
      <c r="E27" s="36" t="n">
        <v>11.65</v>
      </c>
      <c r="F27" s="37" t="s">
        <v>17</v>
      </c>
    </row>
    <row r="28" customFormat="false" ht="12.75" hidden="false" customHeight="false" outlineLevel="0" collapsed="false">
      <c r="A28" s="20" t="s">
        <v>22</v>
      </c>
      <c r="B28" s="21" t="n">
        <v>637.5</v>
      </c>
      <c r="C28" s="34" t="n">
        <v>547563</v>
      </c>
      <c r="D28" s="35" t="n">
        <f aca="false">C28/10000</f>
        <v>54.7563</v>
      </c>
      <c r="E28" s="36" t="n">
        <v>11.64</v>
      </c>
      <c r="F28" s="37" t="s">
        <v>17</v>
      </c>
    </row>
    <row r="29" customFormat="false" ht="12.75" hidden="false" customHeight="false" outlineLevel="0" collapsed="false">
      <c r="A29" s="20" t="s">
        <v>24</v>
      </c>
      <c r="B29" s="21" t="n">
        <v>492.4</v>
      </c>
      <c r="C29" s="34" t="n">
        <v>427722</v>
      </c>
      <c r="D29" s="35" t="n">
        <f aca="false">C29/10000</f>
        <v>42.7722</v>
      </c>
      <c r="E29" s="36" t="n">
        <v>11.51</v>
      </c>
      <c r="F29" s="37" t="s">
        <v>17</v>
      </c>
    </row>
    <row r="30" customFormat="false" ht="12.75" hidden="false" customHeight="false" outlineLevel="0" collapsed="false">
      <c r="A30" s="20" t="s">
        <v>27</v>
      </c>
      <c r="B30" s="21" t="n">
        <v>634.6</v>
      </c>
      <c r="C30" s="34" t="n">
        <v>1255910</v>
      </c>
      <c r="D30" s="35" t="n">
        <f aca="false">C30/10000</f>
        <v>125.591</v>
      </c>
      <c r="E30" s="36" t="n">
        <v>5.05</v>
      </c>
      <c r="F30" s="37" t="s">
        <v>20</v>
      </c>
    </row>
    <row r="31" customFormat="false" ht="12.75" hidden="false" customHeight="false" outlineLevel="0" collapsed="false">
      <c r="A31" s="20" t="s">
        <v>28</v>
      </c>
      <c r="B31" s="21" t="n">
        <v>624.3</v>
      </c>
      <c r="C31" s="34" t="n">
        <v>640680</v>
      </c>
      <c r="D31" s="35" t="n">
        <f aca="false">C31/10000</f>
        <v>64.068</v>
      </c>
      <c r="E31" s="36" t="n">
        <v>9.74</v>
      </c>
      <c r="F31" s="37" t="s">
        <v>29</v>
      </c>
    </row>
    <row r="32" customFormat="false" ht="12.75" hidden="false" customHeight="false" outlineLevel="0" collapsed="false">
      <c r="A32" s="20" t="s">
        <v>31</v>
      </c>
      <c r="B32" s="21" t="n">
        <v>591.3</v>
      </c>
      <c r="C32" s="34" t="n">
        <v>505486</v>
      </c>
      <c r="D32" s="35" t="n">
        <f aca="false">C32/10000</f>
        <v>50.5486</v>
      </c>
      <c r="E32" s="36" t="n">
        <v>11.7</v>
      </c>
      <c r="F32" s="37" t="s">
        <v>17</v>
      </c>
    </row>
    <row r="33" customFormat="false" ht="12.75" hidden="false" customHeight="false" outlineLevel="0" collapsed="false">
      <c r="A33" s="20" t="s">
        <v>32</v>
      </c>
      <c r="B33" s="21" t="n">
        <v>690.1</v>
      </c>
      <c r="C33" s="34" t="n">
        <v>550113</v>
      </c>
      <c r="D33" s="35" t="n">
        <f aca="false">C33/10000</f>
        <v>55.0113</v>
      </c>
      <c r="E33" s="36" t="n">
        <v>12.54</v>
      </c>
      <c r="F33" s="37" t="s">
        <v>17</v>
      </c>
    </row>
    <row r="34" customFormat="false" ht="12.75" hidden="false" customHeight="false" outlineLevel="0" collapsed="false">
      <c r="A34" s="20" t="s">
        <v>57</v>
      </c>
      <c r="B34" s="21" t="n">
        <v>211.6</v>
      </c>
      <c r="C34" s="34" t="n">
        <v>1165581</v>
      </c>
      <c r="D34" s="35" t="n">
        <f aca="false">C34/10000</f>
        <v>116.5581</v>
      </c>
      <c r="E34" s="36" t="n">
        <v>1.82</v>
      </c>
      <c r="F34" s="37" t="s">
        <v>35</v>
      </c>
    </row>
    <row r="35" customFormat="false" ht="12.75" hidden="false" customHeight="false" outlineLevel="0" collapsed="false">
      <c r="A35" s="20" t="s">
        <v>36</v>
      </c>
      <c r="B35" s="21" t="n">
        <v>1578.5</v>
      </c>
      <c r="C35" s="34" t="n">
        <v>1135795</v>
      </c>
      <c r="D35" s="35" t="n">
        <f aca="false">C35/10000</f>
        <v>113.5795</v>
      </c>
      <c r="E35" s="36" t="n">
        <v>13.9</v>
      </c>
      <c r="F35" s="37" t="s">
        <v>16</v>
      </c>
    </row>
    <row r="36" customFormat="false" ht="12.75" hidden="false" customHeight="false" outlineLevel="0" collapsed="false">
      <c r="A36" s="20" t="s">
        <v>37</v>
      </c>
      <c r="B36" s="21" t="n">
        <v>1041.2</v>
      </c>
      <c r="C36" s="34" t="n">
        <v>820868</v>
      </c>
      <c r="D36" s="35" t="n">
        <f aca="false">C36/10000</f>
        <v>82.0868</v>
      </c>
      <c r="E36" s="36" t="n">
        <v>12.68</v>
      </c>
      <c r="F36" s="37" t="s">
        <v>17</v>
      </c>
    </row>
    <row r="37" customFormat="false" ht="12.75" hidden="false" customHeight="false" outlineLevel="0" collapsed="false">
      <c r="A37" s="20" t="s">
        <v>39</v>
      </c>
      <c r="B37" s="21" t="n">
        <v>619.4</v>
      </c>
      <c r="C37" s="34" t="n">
        <v>510498</v>
      </c>
      <c r="D37" s="35" t="n">
        <f aca="false">C37/10000</f>
        <v>51.0498</v>
      </c>
      <c r="E37" s="36" t="n">
        <v>12.13</v>
      </c>
      <c r="F37" s="37" t="s">
        <v>17</v>
      </c>
    </row>
    <row r="38" customFormat="false" ht="12.75" hidden="false" customHeight="false" outlineLevel="0" collapsed="false">
      <c r="A38" s="20" t="s">
        <v>40</v>
      </c>
      <c r="B38" s="21" t="n">
        <v>369.2</v>
      </c>
      <c r="C38" s="34" t="n">
        <v>591866</v>
      </c>
      <c r="D38" s="35" t="n">
        <f aca="false">C38/10000</f>
        <v>59.1866</v>
      </c>
      <c r="E38" s="36" t="n">
        <v>6.24</v>
      </c>
      <c r="F38" s="37" t="s">
        <v>20</v>
      </c>
    </row>
    <row r="39" customFormat="false" ht="13.5" hidden="false" customHeight="false" outlineLevel="0" collapsed="false">
      <c r="A39" s="27" t="s">
        <v>41</v>
      </c>
      <c r="B39" s="28" t="n">
        <f aca="false">SUM(B25:B38)</f>
        <v>9501</v>
      </c>
      <c r="C39" s="38" t="n">
        <f aca="false">SUM(C25:C38)</f>
        <v>10211455</v>
      </c>
      <c r="D39" s="39" t="n">
        <f aca="false">C39/10000</f>
        <v>1021.1455</v>
      </c>
      <c r="E39" s="40" t="n">
        <v>9.3</v>
      </c>
      <c r="F39" s="41" t="s">
        <v>29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14" t="s">
        <v>1</v>
      </c>
      <c r="B43" s="15" t="s">
        <v>2</v>
      </c>
      <c r="C43" s="15" t="s">
        <v>4</v>
      </c>
      <c r="D43" s="15" t="s">
        <v>5</v>
      </c>
      <c r="E43" s="16" t="s">
        <v>6</v>
      </c>
    </row>
    <row r="44" customFormat="false" ht="13.5" hidden="false" customHeight="false" outlineLevel="0" collapsed="false">
      <c r="A44" s="17"/>
      <c r="B44" s="18" t="s">
        <v>7</v>
      </c>
      <c r="C44" s="33"/>
      <c r="D44" s="18" t="s">
        <v>13</v>
      </c>
      <c r="E44" s="19" t="s">
        <v>13</v>
      </c>
    </row>
    <row r="45" customFormat="false" ht="12.75" hidden="false" customHeight="false" outlineLevel="0" collapsed="false">
      <c r="A45" s="20" t="s">
        <v>14</v>
      </c>
      <c r="B45" s="21" t="n">
        <v>893.7</v>
      </c>
      <c r="C45" s="34" t="n">
        <v>625541</v>
      </c>
      <c r="D45" s="36" t="n">
        <v>11.27</v>
      </c>
      <c r="E45" s="37" t="s">
        <v>17</v>
      </c>
    </row>
    <row r="46" customFormat="false" ht="12.75" hidden="false" customHeight="false" outlineLevel="0" collapsed="false">
      <c r="A46" s="20" t="s">
        <v>18</v>
      </c>
      <c r="B46" s="21" t="n">
        <v>762.6</v>
      </c>
      <c r="C46" s="34" t="n">
        <v>1129583</v>
      </c>
      <c r="D46" s="36" t="n">
        <v>8.54</v>
      </c>
      <c r="E46" s="37" t="s">
        <v>15</v>
      </c>
    </row>
    <row r="47" customFormat="false" ht="12.75" hidden="false" customHeight="false" outlineLevel="0" collapsed="false">
      <c r="A47" s="20" t="s">
        <v>21</v>
      </c>
      <c r="B47" s="21" t="n">
        <v>354.6</v>
      </c>
      <c r="C47" s="34" t="n">
        <v>304249</v>
      </c>
      <c r="D47" s="36" t="n">
        <v>11.17</v>
      </c>
      <c r="E47" s="37" t="s">
        <v>17</v>
      </c>
    </row>
    <row r="48" customFormat="false" ht="12.75" hidden="false" customHeight="false" outlineLevel="0" collapsed="false">
      <c r="A48" s="20" t="s">
        <v>22</v>
      </c>
      <c r="B48" s="21" t="n">
        <v>637.5</v>
      </c>
      <c r="C48" s="34" t="n">
        <v>547563</v>
      </c>
      <c r="D48" s="36" t="n">
        <v>12.48</v>
      </c>
      <c r="E48" s="37" t="s">
        <v>17</v>
      </c>
    </row>
    <row r="49" customFormat="false" ht="12.75" hidden="false" customHeight="false" outlineLevel="0" collapsed="false">
      <c r="A49" s="20" t="s">
        <v>24</v>
      </c>
      <c r="B49" s="21" t="n">
        <v>492.4</v>
      </c>
      <c r="C49" s="34" t="n">
        <v>427722</v>
      </c>
      <c r="D49" s="36" t="n">
        <v>13.39</v>
      </c>
      <c r="E49" s="37" t="s">
        <v>26</v>
      </c>
    </row>
    <row r="50" customFormat="false" ht="12.75" hidden="false" customHeight="false" outlineLevel="0" collapsed="false">
      <c r="A50" s="20" t="s">
        <v>27</v>
      </c>
      <c r="B50" s="21" t="n">
        <v>634.6</v>
      </c>
      <c r="C50" s="34" t="n">
        <v>1255910</v>
      </c>
      <c r="D50" s="36" t="n">
        <v>7.61</v>
      </c>
      <c r="E50" s="37" t="s">
        <v>15</v>
      </c>
    </row>
    <row r="51" customFormat="false" ht="12.75" hidden="false" customHeight="false" outlineLevel="0" collapsed="false">
      <c r="A51" s="20" t="s">
        <v>28</v>
      </c>
      <c r="B51" s="21" t="n">
        <v>624.3</v>
      </c>
      <c r="C51" s="34" t="n">
        <v>640680</v>
      </c>
      <c r="D51" s="36" t="n">
        <v>10.86</v>
      </c>
      <c r="E51" s="37" t="s">
        <v>30</v>
      </c>
    </row>
    <row r="52" customFormat="false" ht="12.75" hidden="false" customHeight="false" outlineLevel="0" collapsed="false">
      <c r="A52" s="20" t="s">
        <v>31</v>
      </c>
      <c r="B52" s="21" t="n">
        <v>591.3</v>
      </c>
      <c r="C52" s="34" t="n">
        <v>505486</v>
      </c>
      <c r="D52" s="36" t="n">
        <v>12.37</v>
      </c>
      <c r="E52" s="37" t="s">
        <v>17</v>
      </c>
    </row>
    <row r="53" customFormat="false" ht="12.75" hidden="false" customHeight="false" outlineLevel="0" collapsed="false">
      <c r="A53" s="20" t="s">
        <v>32</v>
      </c>
      <c r="B53" s="21" t="n">
        <v>690.1</v>
      </c>
      <c r="C53" s="34" t="n">
        <v>550113</v>
      </c>
      <c r="D53" s="36" t="n">
        <v>10.7</v>
      </c>
      <c r="E53" s="37" t="s">
        <v>30</v>
      </c>
    </row>
    <row r="54" customFormat="false" ht="12.75" hidden="false" customHeight="false" outlineLevel="0" collapsed="false">
      <c r="A54" s="20" t="s">
        <v>57</v>
      </c>
      <c r="B54" s="21" t="n">
        <v>211.6</v>
      </c>
      <c r="C54" s="34" t="n">
        <v>1165581</v>
      </c>
      <c r="D54" s="36" t="n">
        <v>8.8</v>
      </c>
      <c r="E54" s="37" t="s">
        <v>15</v>
      </c>
    </row>
    <row r="55" customFormat="false" ht="12.75" hidden="false" customHeight="false" outlineLevel="0" collapsed="false">
      <c r="A55" s="20" t="s">
        <v>36</v>
      </c>
      <c r="B55" s="21" t="n">
        <v>1578.5</v>
      </c>
      <c r="C55" s="34" t="n">
        <v>1135795</v>
      </c>
      <c r="D55" s="36" t="n">
        <v>14.11</v>
      </c>
      <c r="E55" s="37" t="s">
        <v>26</v>
      </c>
    </row>
    <row r="56" customFormat="false" ht="12.75" hidden="false" customHeight="false" outlineLevel="0" collapsed="false">
      <c r="A56" s="20" t="s">
        <v>37</v>
      </c>
      <c r="B56" s="21" t="n">
        <v>1041.2</v>
      </c>
      <c r="C56" s="34" t="n">
        <v>820868</v>
      </c>
      <c r="D56" s="36" t="n">
        <v>15.74</v>
      </c>
      <c r="E56" s="37" t="s">
        <v>38</v>
      </c>
    </row>
    <row r="57" customFormat="false" ht="12.75" hidden="false" customHeight="false" outlineLevel="0" collapsed="false">
      <c r="A57" s="20" t="s">
        <v>39</v>
      </c>
      <c r="B57" s="21" t="n">
        <v>619.4</v>
      </c>
      <c r="C57" s="34" t="n">
        <v>510498</v>
      </c>
      <c r="D57" s="36" t="n">
        <v>10.42</v>
      </c>
      <c r="E57" s="37" t="s">
        <v>30</v>
      </c>
    </row>
    <row r="58" customFormat="false" ht="12.75" hidden="false" customHeight="false" outlineLevel="0" collapsed="false">
      <c r="A58" s="20" t="s">
        <v>40</v>
      </c>
      <c r="B58" s="21" t="n">
        <v>369.2</v>
      </c>
      <c r="C58" s="34" t="n">
        <v>591866</v>
      </c>
      <c r="D58" s="36" t="n">
        <v>7.62</v>
      </c>
      <c r="E58" s="37" t="s">
        <v>15</v>
      </c>
    </row>
    <row r="59" customFormat="false" ht="13.5" hidden="false" customHeight="false" outlineLevel="0" collapsed="false">
      <c r="A59" s="27" t="s">
        <v>41</v>
      </c>
      <c r="B59" s="28" t="n">
        <f aca="false">SUM(B45:B58)</f>
        <v>9501</v>
      </c>
      <c r="C59" s="38" t="n">
        <f aca="false">SUM(C45:C58)</f>
        <v>10211455</v>
      </c>
      <c r="D59" s="40" t="n">
        <v>10.59</v>
      </c>
      <c r="E59" s="41" t="s">
        <v>30</v>
      </c>
    </row>
    <row r="61" customFormat="false" ht="13.5" hidden="false" customHeight="false" outlineLevel="0" collapsed="false"/>
    <row r="62" customFormat="false" ht="13.5" hidden="false" customHeight="false" outlineLevel="0" collapsed="false">
      <c r="A62" s="42" t="s">
        <v>1</v>
      </c>
      <c r="B62" s="43" t="s">
        <v>43</v>
      </c>
      <c r="C62" s="43" t="s">
        <v>44</v>
      </c>
      <c r="D62" s="43" t="s">
        <v>45</v>
      </c>
      <c r="E62" s="43" t="s">
        <v>48</v>
      </c>
      <c r="F62" s="43" t="s">
        <v>47</v>
      </c>
      <c r="G62" s="44" t="s">
        <v>49</v>
      </c>
    </row>
    <row r="63" customFormat="false" ht="12.75" hidden="false" customHeight="false" outlineLevel="0" collapsed="false">
      <c r="A63" s="20" t="s">
        <v>14</v>
      </c>
      <c r="B63" s="45" t="n">
        <v>24</v>
      </c>
      <c r="C63" s="45" t="n">
        <v>26</v>
      </c>
      <c r="D63" s="36" t="n">
        <v>0.09</v>
      </c>
      <c r="E63" s="45" t="n">
        <v>276</v>
      </c>
      <c r="F63" s="45" t="n">
        <f aca="false">B63-1</f>
        <v>23</v>
      </c>
      <c r="G63" s="46" t="s">
        <v>50</v>
      </c>
    </row>
    <row r="64" customFormat="false" ht="12.75" hidden="false" customHeight="false" outlineLevel="0" collapsed="false">
      <c r="A64" s="20" t="s">
        <v>18</v>
      </c>
      <c r="B64" s="45" t="n">
        <v>35</v>
      </c>
      <c r="C64" s="45" t="n">
        <v>40</v>
      </c>
      <c r="D64" s="36" t="n">
        <v>0.07</v>
      </c>
      <c r="E64" s="45" t="n">
        <v>595</v>
      </c>
      <c r="F64" s="45" t="n">
        <f aca="false">B64-1</f>
        <v>34</v>
      </c>
      <c r="G64" s="46" t="s">
        <v>50</v>
      </c>
    </row>
    <row r="65" customFormat="false" ht="12.75" hidden="false" customHeight="false" outlineLevel="0" collapsed="false">
      <c r="A65" s="20" t="s">
        <v>21</v>
      </c>
      <c r="B65" s="45" t="n">
        <v>20</v>
      </c>
      <c r="C65" s="45" t="n">
        <v>24</v>
      </c>
      <c r="D65" s="36" t="n">
        <v>0.13</v>
      </c>
      <c r="E65" s="45" t="n">
        <v>190</v>
      </c>
      <c r="F65" s="45" t="n">
        <f aca="false">B65-1</f>
        <v>19</v>
      </c>
      <c r="G65" s="46" t="s">
        <v>51</v>
      </c>
    </row>
    <row r="66" customFormat="false" ht="12.75" hidden="false" customHeight="false" outlineLevel="0" collapsed="false">
      <c r="A66" s="20" t="s">
        <v>22</v>
      </c>
      <c r="B66" s="45" t="n">
        <v>28</v>
      </c>
      <c r="C66" s="45" t="n">
        <v>33</v>
      </c>
      <c r="D66" s="36" t="n">
        <v>0.09</v>
      </c>
      <c r="E66" s="45" t="n">
        <v>378</v>
      </c>
      <c r="F66" s="45" t="n">
        <f aca="false">B66-1</f>
        <v>27</v>
      </c>
      <c r="G66" s="46" t="s">
        <v>50</v>
      </c>
    </row>
    <row r="67" customFormat="false" ht="12.75" hidden="false" customHeight="false" outlineLevel="0" collapsed="false">
      <c r="A67" s="20" t="s">
        <v>24</v>
      </c>
      <c r="B67" s="45" t="n">
        <v>15</v>
      </c>
      <c r="C67" s="45" t="n">
        <v>14</v>
      </c>
      <c r="D67" s="36" t="n">
        <v>0.13</v>
      </c>
      <c r="E67" s="45" t="n">
        <v>105</v>
      </c>
      <c r="F67" s="45" t="n">
        <f aca="false">B67-1</f>
        <v>14</v>
      </c>
      <c r="G67" s="46" t="s">
        <v>51</v>
      </c>
    </row>
    <row r="68" customFormat="false" ht="12.75" hidden="false" customHeight="false" outlineLevel="0" collapsed="false">
      <c r="A68" s="20" t="s">
        <v>27</v>
      </c>
      <c r="B68" s="45" t="n">
        <v>34</v>
      </c>
      <c r="C68" s="45" t="n">
        <v>36</v>
      </c>
      <c r="D68" s="36" t="n">
        <v>0.06</v>
      </c>
      <c r="E68" s="45" t="n">
        <v>561</v>
      </c>
      <c r="F68" s="45" t="n">
        <f aca="false">B68-1</f>
        <v>33</v>
      </c>
      <c r="G68" s="46" t="s">
        <v>52</v>
      </c>
    </row>
    <row r="69" customFormat="false" ht="12.75" hidden="false" customHeight="false" outlineLevel="0" collapsed="false">
      <c r="A69" s="20" t="s">
        <v>28</v>
      </c>
      <c r="B69" s="45" t="n">
        <v>27</v>
      </c>
      <c r="C69" s="45" t="n">
        <v>28</v>
      </c>
      <c r="D69" s="36" t="n">
        <v>0.08</v>
      </c>
      <c r="E69" s="45" t="n">
        <v>351</v>
      </c>
      <c r="F69" s="45" t="n">
        <f aca="false">B69-1</f>
        <v>26</v>
      </c>
      <c r="G69" s="46" t="s">
        <v>50</v>
      </c>
    </row>
    <row r="70" customFormat="false" ht="12.75" hidden="false" customHeight="false" outlineLevel="0" collapsed="false">
      <c r="A70" s="20" t="s">
        <v>31</v>
      </c>
      <c r="B70" s="45" t="n">
        <v>19</v>
      </c>
      <c r="C70" s="45" t="n">
        <v>19</v>
      </c>
      <c r="D70" s="36" t="n">
        <v>0.11</v>
      </c>
      <c r="E70" s="45" t="n">
        <v>171</v>
      </c>
      <c r="F70" s="45" t="n">
        <f aca="false">B70-1</f>
        <v>18</v>
      </c>
      <c r="G70" s="46" t="s">
        <v>53</v>
      </c>
    </row>
    <row r="71" customFormat="false" ht="12.75" hidden="false" customHeight="false" outlineLevel="0" collapsed="false">
      <c r="A71" s="20" t="s">
        <v>32</v>
      </c>
      <c r="B71" s="45" t="n">
        <v>23</v>
      </c>
      <c r="C71" s="45" t="n">
        <v>27</v>
      </c>
      <c r="D71" s="36" t="n">
        <v>0.11</v>
      </c>
      <c r="E71" s="45" t="n">
        <v>253</v>
      </c>
      <c r="F71" s="45" t="n">
        <f aca="false">B71-1</f>
        <v>22</v>
      </c>
      <c r="G71" s="46" t="s">
        <v>53</v>
      </c>
    </row>
    <row r="72" customFormat="false" ht="12.75" hidden="false" customHeight="false" outlineLevel="0" collapsed="false">
      <c r="A72" s="20" t="s">
        <v>57</v>
      </c>
      <c r="B72" s="45" t="n">
        <v>1</v>
      </c>
      <c r="C72" s="45" t="n">
        <v>0</v>
      </c>
      <c r="D72" s="24" t="s">
        <v>54</v>
      </c>
      <c r="E72" s="45" t="n">
        <v>0</v>
      </c>
      <c r="F72" s="45" t="n">
        <f aca="false">B72-1</f>
        <v>0</v>
      </c>
      <c r="G72" s="46" t="s">
        <v>54</v>
      </c>
    </row>
    <row r="73" customFormat="false" ht="12.75" hidden="false" customHeight="false" outlineLevel="0" collapsed="false">
      <c r="A73" s="20" t="s">
        <v>36</v>
      </c>
      <c r="B73" s="45" t="n">
        <v>49</v>
      </c>
      <c r="C73" s="45" t="n">
        <v>57</v>
      </c>
      <c r="D73" s="36" t="n">
        <v>0.05</v>
      </c>
      <c r="E73" s="45" t="n">
        <v>1176</v>
      </c>
      <c r="F73" s="45" t="n">
        <f aca="false">B73-1</f>
        <v>48</v>
      </c>
      <c r="G73" s="46" t="s">
        <v>52</v>
      </c>
    </row>
    <row r="74" customFormat="false" ht="12.75" hidden="false" customHeight="false" outlineLevel="0" collapsed="false">
      <c r="A74" s="20" t="s">
        <v>37</v>
      </c>
      <c r="B74" s="45" t="n">
        <v>37</v>
      </c>
      <c r="C74" s="45" t="n">
        <v>51</v>
      </c>
      <c r="D74" s="36" t="n">
        <v>0.08</v>
      </c>
      <c r="E74" s="45" t="n">
        <v>666</v>
      </c>
      <c r="F74" s="45" t="n">
        <f aca="false">B74-1</f>
        <v>36</v>
      </c>
      <c r="G74" s="46" t="s">
        <v>50</v>
      </c>
    </row>
    <row r="75" customFormat="false" ht="12.75" hidden="false" customHeight="false" outlineLevel="0" collapsed="false">
      <c r="A75" s="20" t="s">
        <v>39</v>
      </c>
      <c r="B75" s="45" t="n">
        <v>13</v>
      </c>
      <c r="C75" s="45" t="n">
        <v>12</v>
      </c>
      <c r="D75" s="36" t="n">
        <v>0.15</v>
      </c>
      <c r="E75" s="45" t="n">
        <v>78</v>
      </c>
      <c r="F75" s="45" t="n">
        <f aca="false">B75-1</f>
        <v>12</v>
      </c>
      <c r="G75" s="46" t="s">
        <v>51</v>
      </c>
    </row>
    <row r="76" customFormat="false" ht="13.5" hidden="false" customHeight="false" outlineLevel="0" collapsed="false">
      <c r="A76" s="17" t="s">
        <v>40</v>
      </c>
      <c r="B76" s="33" t="n">
        <v>18</v>
      </c>
      <c r="C76" s="33" t="n">
        <v>17</v>
      </c>
      <c r="D76" s="40" t="n">
        <v>0.11</v>
      </c>
      <c r="E76" s="33" t="n">
        <v>153</v>
      </c>
      <c r="F76" s="33" t="n">
        <f aca="false">B76-1</f>
        <v>17</v>
      </c>
      <c r="G76" s="47" t="s">
        <v>53</v>
      </c>
    </row>
    <row r="77" customFormat="false" ht="12.75" hidden="false" customHeight="false" outlineLevel="0" collapsed="false">
      <c r="A7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9:51:35Z</dcterms:created>
  <dc:creator>Jaroslav Vondrovský </dc:creator>
  <dc:description/>
  <dc:language>en-US</dc:language>
  <cp:lastModifiedBy>Jaroslav Vondrovský </cp:lastModifiedBy>
  <cp:lastPrinted>2005-05-05T23:45:03Z</cp:lastPrinted>
  <dcterms:modified xsi:type="dcterms:W3CDTF">2005-05-26T10:16:54Z</dcterms:modified>
  <cp:revision>0</cp:revision>
  <dc:subject/>
  <dc:title/>
</cp:coreProperties>
</file>