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Historická a kulturní místa </t>
  </si>
  <si>
    <t xml:space="preserve">MUZEA</t>
  </si>
  <si>
    <t xml:space="preserve">A</t>
  </si>
  <si>
    <t xml:space="preserve">Diecézní muzeum</t>
  </si>
  <si>
    <t xml:space="preserve">49°44'43,73"</t>
  </si>
  <si>
    <t xml:space="preserve">13°22'40,86"</t>
  </si>
  <si>
    <t xml:space="preserve">B</t>
  </si>
  <si>
    <t xml:space="preserve">Muzeum ŠKODA</t>
  </si>
  <si>
    <t xml:space="preserve">49°44'38,36"</t>
  </si>
  <si>
    <t xml:space="preserve">13°21'55,55"</t>
  </si>
  <si>
    <t xml:space="preserve">C</t>
  </si>
  <si>
    <t xml:space="preserve">Národopisné muzeum</t>
  </si>
  <si>
    <t xml:space="preserve">49°44'48,42"</t>
  </si>
  <si>
    <t xml:space="preserve">13°22'42,71"</t>
  </si>
  <si>
    <t xml:space="preserve">D</t>
  </si>
  <si>
    <t xml:space="preserve">Patton Memorial Pilsen</t>
  </si>
  <si>
    <t xml:space="preserve">49°45'0,25"</t>
  </si>
  <si>
    <t xml:space="preserve">13°22'24,7"</t>
  </si>
  <si>
    <t xml:space="preserve">E</t>
  </si>
  <si>
    <t xml:space="preserve">Pivovarské muzeum</t>
  </si>
  <si>
    <t xml:space="preserve">49°44'55,46"</t>
  </si>
  <si>
    <t xml:space="preserve">13°22'50,12"</t>
  </si>
  <si>
    <t xml:space="preserve">F</t>
  </si>
  <si>
    <t xml:space="preserve">Plzeňské historické podzemí</t>
  </si>
  <si>
    <t xml:space="preserve">49°44'53,54"</t>
  </si>
  <si>
    <t xml:space="preserve">13°22'49,2"</t>
  </si>
  <si>
    <t xml:space="preserve">G</t>
  </si>
  <si>
    <t xml:space="preserve">Západočeské muzeum</t>
  </si>
  <si>
    <t xml:space="preserve">49°44'41,7"</t>
  </si>
  <si>
    <t xml:space="preserve">13°22'43,49"</t>
  </si>
  <si>
    <t xml:space="preserve">DIVADLA</t>
  </si>
  <si>
    <t xml:space="preserve">Divadélko JoNáš</t>
  </si>
  <si>
    <t xml:space="preserve">49°44'39,32"</t>
  </si>
  <si>
    <t xml:space="preserve">13°22'35,9</t>
  </si>
  <si>
    <t xml:space="preserve">Divadlo Alfa</t>
  </si>
  <si>
    <t xml:space="preserve">49°44'54,38"</t>
  </si>
  <si>
    <t xml:space="preserve">13°24'24,59"</t>
  </si>
  <si>
    <t xml:space="preserve">Divadlo ČAS</t>
  </si>
  <si>
    <t xml:space="preserve">49°44'48,64"</t>
  </si>
  <si>
    <t xml:space="preserve">13°22'34,05"</t>
  </si>
  <si>
    <t xml:space="preserve">Divadlo DIALOG</t>
  </si>
  <si>
    <t xml:space="preserve">49°44'40,26"</t>
  </si>
  <si>
    <t xml:space="preserve">13°22'22,34"</t>
  </si>
  <si>
    <t xml:space="preserve">Divadlo J.K.Tyla</t>
  </si>
  <si>
    <t xml:space="preserve">49°44'43,76"</t>
  </si>
  <si>
    <t xml:space="preserve">13°22'24,32"</t>
  </si>
  <si>
    <t xml:space="preserve">Komorní divadlo</t>
  </si>
  <si>
    <t xml:space="preserve">49°44'43,28"</t>
  </si>
  <si>
    <t xml:space="preserve">13°19'37,26"</t>
  </si>
  <si>
    <t xml:space="preserve">Divadlo Jezírko</t>
  </si>
  <si>
    <t xml:space="preserve">49°43'25,87"</t>
  </si>
  <si>
    <t xml:space="preserve">13°24'21,93"</t>
  </si>
  <si>
    <t xml:space="preserve">H</t>
  </si>
  <si>
    <t xml:space="preserve">Divadlo Miroslava Horníčka</t>
  </si>
  <si>
    <t xml:space="preserve">49°44'38,68"</t>
  </si>
  <si>
    <t xml:space="preserve">13°22'54,34"</t>
  </si>
  <si>
    <t xml:space="preserve">I</t>
  </si>
  <si>
    <t xml:space="preserve">Divadlo Pod Lampou</t>
  </si>
  <si>
    <t xml:space="preserve">49°44'19,12"</t>
  </si>
  <si>
    <t xml:space="preserve">13°22'10,57"</t>
  </si>
  <si>
    <t xml:space="preserve">J</t>
  </si>
  <si>
    <t xml:space="preserve">Divadlo ŠPALÍČEK</t>
  </si>
  <si>
    <t xml:space="preserve">49°45'30"</t>
  </si>
  <si>
    <t xml:space="preserve">13°25'21,24"</t>
  </si>
  <si>
    <t xml:space="preserve">K</t>
  </si>
  <si>
    <t xml:space="preserve">Divadlo PLUTO</t>
  </si>
  <si>
    <t xml:space="preserve">49°45'8,44"</t>
  </si>
  <si>
    <t xml:space="preserve">13°24'55,5"</t>
  </si>
  <si>
    <t xml:space="preserve">L</t>
  </si>
  <si>
    <t xml:space="preserve">Spolk. loutkové divadlo V BOUDĚ</t>
  </si>
  <si>
    <t xml:space="preserve">KINA</t>
  </si>
  <si>
    <t xml:space="preserve">Kino Beseda</t>
  </si>
  <si>
    <t xml:space="preserve">13°22'35,9"</t>
  </si>
  <si>
    <t xml:space="preserve">AUTO KINO</t>
  </si>
  <si>
    <t xml:space="preserve">49°46'33,68"</t>
  </si>
  <si>
    <t xml:space="preserve">13°21'39,25"</t>
  </si>
  <si>
    <t xml:space="preserve">Kino Eden</t>
  </si>
  <si>
    <t xml:space="preserve">49°44'27,89"</t>
  </si>
  <si>
    <t xml:space="preserve">13°23'15,54</t>
  </si>
  <si>
    <t xml:space="preserve">Kino Elektra</t>
  </si>
  <si>
    <t xml:space="preserve">49°44'36,12"</t>
  </si>
  <si>
    <t xml:space="preserve">13°22'32,87"</t>
  </si>
  <si>
    <t xml:space="preserve">Letní kino - Lochotín</t>
  </si>
  <si>
    <t xml:space="preserve">49°44'59,55"</t>
  </si>
  <si>
    <t xml:space="preserve">13°22'14,03"</t>
  </si>
  <si>
    <t xml:space="preserve">Multikino Cine Star</t>
  </si>
  <si>
    <t xml:space="preserve">49°41'47,01"</t>
  </si>
  <si>
    <t xml:space="preserve">13°25'2,07"</t>
  </si>
  <si>
    <t xml:space="preserve">Společenské a koncertní sály</t>
  </si>
  <si>
    <t xml:space="preserve">Peklo</t>
  </si>
  <si>
    <t xml:space="preserve">Měštanská beseda</t>
  </si>
  <si>
    <t xml:space="preserve">Dům kultury Inwest </t>
  </si>
  <si>
    <t xml:space="preserve">Hala Lokomotivy </t>
  </si>
  <si>
    <t xml:space="preserve">49°44'16,85"</t>
  </si>
  <si>
    <t xml:space="preserve">13°23'54,17"</t>
  </si>
  <si>
    <t xml:space="preserve">Kulturní dům Šeříková</t>
  </si>
  <si>
    <t xml:space="preserve">Lochotínský pavilon</t>
  </si>
  <si>
    <t xml:space="preserve">49°46'8,8"</t>
  </si>
  <si>
    <t xml:space="preserve">13°21'47,04"</t>
  </si>
  <si>
    <t xml:space="preserve">Historická místa</t>
  </si>
  <si>
    <t xml:space="preserve">Katedrála sv. Bartoloměje</t>
  </si>
  <si>
    <t xml:space="preserve">49°44'50,79"</t>
  </si>
  <si>
    <t xml:space="preserve">13°22'39,28"</t>
  </si>
  <si>
    <t xml:space="preserve">Kostel sv. Jana Nepomuckého</t>
  </si>
  <si>
    <t xml:space="preserve">49°44'18,09"</t>
  </si>
  <si>
    <t xml:space="preserve">13°22'16,88"</t>
  </si>
  <si>
    <t xml:space="preserve">Radnice</t>
  </si>
  <si>
    <t xml:space="preserve">49°44'53,58"</t>
  </si>
  <si>
    <t xml:space="preserve">13°22'39,82"</t>
  </si>
  <si>
    <t xml:space="preserve">Synagoga</t>
  </si>
  <si>
    <t xml:space="preserve">49°44'50,65"</t>
  </si>
  <si>
    <t xml:space="preserve">13°22'27,5"</t>
  </si>
  <si>
    <t xml:space="preserve">Pivovar</t>
  </si>
  <si>
    <t xml:space="preserve">49°44'47,83"</t>
  </si>
  <si>
    <t xml:space="preserve">13°23'9,88"</t>
  </si>
  <si>
    <t xml:space="preserve">Kostel sv. Jiří</t>
  </si>
  <si>
    <t xml:space="preserve">49°45'29,26"</t>
  </si>
  <si>
    <t xml:space="preserve">13°22'46,66"</t>
  </si>
  <si>
    <t xml:space="preserve">Kostel sv. Anny</t>
  </si>
  <si>
    <t xml:space="preserve">49°44'42,96"</t>
  </si>
  <si>
    <t xml:space="preserve">13°22'33,02"</t>
  </si>
  <si>
    <t xml:space="preserve">Stará synagoga</t>
  </si>
  <si>
    <t xml:space="preserve">49°44'40,72"</t>
  </si>
  <si>
    <t xml:space="preserve">13°22'28,12"</t>
  </si>
  <si>
    <t xml:space="preserve">KLUBY</t>
  </si>
  <si>
    <t xml:space="preserve">Music bar Anděl</t>
  </si>
  <si>
    <t xml:space="preserve">GALERIE</t>
  </si>
  <si>
    <t xml:space="preserve">Galerie města Plzeň</t>
  </si>
  <si>
    <t xml:space="preserve">Západočeská galerie</t>
  </si>
  <si>
    <t xml:space="preserve">zdroje: www.amapy.atlas.cz, www.kartografie.ic.cz/matkart/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8.28"/>
    <col collapsed="false" customWidth="true" hidden="false" outlineLevel="0" max="4" min="4" style="0" width="5.99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1.42"/>
    <col collapsed="false" customWidth="true" hidden="false" outlineLevel="0" max="9" min="9" style="0" width="5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2" t="s">
        <v>2</v>
      </c>
      <c r="C3" s="3" t="s">
        <v>3</v>
      </c>
      <c r="D3" s="4" t="n">
        <v>17</v>
      </c>
      <c r="E3" s="5" t="s">
        <v>4</v>
      </c>
      <c r="F3" s="6" t="s">
        <v>5</v>
      </c>
      <c r="G3" s="3" t="n">
        <v>822402.76</v>
      </c>
      <c r="H3" s="3" t="n">
        <v>1069924.11</v>
      </c>
      <c r="I3" s="4" t="n">
        <v>1</v>
      </c>
    </row>
    <row r="4" customFormat="false" ht="12.75" hidden="false" customHeight="false" outlineLevel="0" collapsed="false">
      <c r="B4" s="7" t="s">
        <v>6</v>
      </c>
      <c r="C4" s="8" t="s">
        <v>7</v>
      </c>
      <c r="D4" s="9" t="n">
        <v>3</v>
      </c>
      <c r="E4" s="10" t="s">
        <v>8</v>
      </c>
      <c r="F4" s="11" t="s">
        <v>9</v>
      </c>
      <c r="G4" s="8" t="n">
        <v>823324.47</v>
      </c>
      <c r="H4" s="8" t="n">
        <v>1069951.87</v>
      </c>
      <c r="I4" s="9" t="n">
        <v>2</v>
      </c>
    </row>
    <row r="5" customFormat="false" ht="12.75" hidden="false" customHeight="false" outlineLevel="0" collapsed="false">
      <c r="B5" s="7" t="s">
        <v>10</v>
      </c>
      <c r="C5" s="8" t="s">
        <v>11</v>
      </c>
      <c r="D5" s="9" t="n">
        <v>6</v>
      </c>
      <c r="E5" s="10" t="s">
        <v>12</v>
      </c>
      <c r="F5" s="11" t="s">
        <v>13</v>
      </c>
      <c r="G5" s="8" t="n">
        <v>822344.4</v>
      </c>
      <c r="H5" s="8" t="n">
        <v>1069786.42</v>
      </c>
      <c r="I5" s="9" t="n">
        <v>3</v>
      </c>
    </row>
    <row r="6" customFormat="false" ht="12.75" hidden="false" customHeight="false" outlineLevel="0" collapsed="false">
      <c r="B6" s="7" t="s">
        <v>14</v>
      </c>
      <c r="C6" s="8" t="s">
        <v>15</v>
      </c>
      <c r="D6" s="9" t="n">
        <v>0</v>
      </c>
      <c r="E6" s="10" t="s">
        <v>16</v>
      </c>
      <c r="F6" s="11" t="s">
        <v>17</v>
      </c>
      <c r="G6" s="8" t="n">
        <v>822645.95</v>
      </c>
      <c r="H6" s="8" t="n">
        <v>1069370.96</v>
      </c>
      <c r="I6" s="9" t="n">
        <v>4</v>
      </c>
    </row>
    <row r="7" customFormat="false" ht="12.75" hidden="false" customHeight="false" outlineLevel="0" collapsed="false">
      <c r="B7" s="7" t="s">
        <v>18</v>
      </c>
      <c r="C7" s="8" t="s">
        <v>19</v>
      </c>
      <c r="D7" s="9" t="n">
        <v>18</v>
      </c>
      <c r="E7" s="10" t="s">
        <v>20</v>
      </c>
      <c r="F7" s="11" t="s">
        <v>21</v>
      </c>
      <c r="G7" s="8" t="n">
        <v>822165.09</v>
      </c>
      <c r="H7" s="8" t="n">
        <v>1069593.66</v>
      </c>
      <c r="I7" s="9" t="n">
        <v>5</v>
      </c>
    </row>
    <row r="8" customFormat="false" ht="12.75" hidden="false" customHeight="false" outlineLevel="0" collapsed="false">
      <c r="B8" s="7" t="s">
        <v>22</v>
      </c>
      <c r="C8" s="8" t="s">
        <v>23</v>
      </c>
      <c r="D8" s="9" t="n">
        <v>64</v>
      </c>
      <c r="E8" s="10" t="s">
        <v>24</v>
      </c>
      <c r="F8" s="11" t="s">
        <v>25</v>
      </c>
      <c r="G8" s="8" t="n">
        <v>822192.2</v>
      </c>
      <c r="H8" s="8" t="n">
        <v>1069649.54</v>
      </c>
      <c r="I8" s="9" t="n">
        <v>6</v>
      </c>
    </row>
    <row r="9" customFormat="false" ht="13.5" hidden="false" customHeight="false" outlineLevel="0" collapsed="false">
      <c r="B9" s="12" t="s">
        <v>26</v>
      </c>
      <c r="C9" s="13" t="s">
        <v>27</v>
      </c>
      <c r="D9" s="14" t="n">
        <v>45</v>
      </c>
      <c r="E9" s="15" t="s">
        <v>28</v>
      </c>
      <c r="F9" s="16" t="s">
        <v>29</v>
      </c>
      <c r="G9" s="13" t="n">
        <v>822360.12</v>
      </c>
      <c r="H9" s="13" t="n">
        <v>1069994.02</v>
      </c>
      <c r="I9" s="14" t="n">
        <v>7</v>
      </c>
      <c r="K9" s="0" t="n">
        <f aca="false">SUM(D3:D9)</f>
        <v>153</v>
      </c>
    </row>
    <row r="10" customFormat="false" ht="13.5" hidden="false" customHeight="false" outlineLevel="0" collapsed="false">
      <c r="E10" s="17"/>
      <c r="F10" s="17"/>
    </row>
    <row r="11" customFormat="false" ht="12.75" hidden="false" customHeight="false" outlineLevel="0" collapsed="false">
      <c r="A11" s="1" t="s">
        <v>30</v>
      </c>
      <c r="B11" s="2" t="s">
        <v>2</v>
      </c>
      <c r="C11" s="3" t="s">
        <v>31</v>
      </c>
      <c r="D11" s="4" t="n">
        <v>2</v>
      </c>
      <c r="E11" s="5" t="s">
        <v>32</v>
      </c>
      <c r="F11" s="6" t="s">
        <v>33</v>
      </c>
      <c r="G11" s="3" t="n">
        <v>822521.39</v>
      </c>
      <c r="H11" s="3" t="n">
        <v>1070043.9</v>
      </c>
      <c r="I11" s="4" t="n">
        <v>1</v>
      </c>
    </row>
    <row r="12" customFormat="false" ht="12.75" hidden="false" customHeight="false" outlineLevel="0" collapsed="false">
      <c r="B12" s="7" t="s">
        <v>6</v>
      </c>
      <c r="C12" s="8" t="s">
        <v>34</v>
      </c>
      <c r="D12" s="9" t="n">
        <v>12</v>
      </c>
      <c r="E12" s="10" t="s">
        <v>35</v>
      </c>
      <c r="F12" s="11" t="s">
        <v>36</v>
      </c>
      <c r="G12" s="8" t="n">
        <v>820300.39</v>
      </c>
      <c r="H12" s="8" t="n">
        <v>1069910.17</v>
      </c>
      <c r="I12" s="9" t="n">
        <v>2</v>
      </c>
    </row>
    <row r="13" customFormat="false" ht="12.75" hidden="false" customHeight="false" outlineLevel="0" collapsed="false">
      <c r="B13" s="7" t="s">
        <v>10</v>
      </c>
      <c r="C13" s="8" t="s">
        <v>37</v>
      </c>
      <c r="D13" s="9" t="n">
        <v>6</v>
      </c>
      <c r="E13" s="10" t="s">
        <v>38</v>
      </c>
      <c r="F13" s="11" t="s">
        <v>39</v>
      </c>
      <c r="G13" s="8" t="n">
        <v>822514.77</v>
      </c>
      <c r="H13" s="8" t="n">
        <v>1069753.68</v>
      </c>
      <c r="I13" s="9" t="n">
        <v>3</v>
      </c>
    </row>
    <row r="14" customFormat="false" ht="12.75" hidden="false" customHeight="false" outlineLevel="0" collapsed="false">
      <c r="B14" s="7" t="s">
        <v>14</v>
      </c>
      <c r="C14" s="8" t="s">
        <v>40</v>
      </c>
      <c r="D14" s="9" t="n">
        <v>6</v>
      </c>
      <c r="E14" s="10" t="s">
        <v>41</v>
      </c>
      <c r="F14" s="11" t="s">
        <v>42</v>
      </c>
      <c r="G14" s="8" t="n">
        <v>822785.41</v>
      </c>
      <c r="H14" s="8" t="n">
        <v>1069974.42</v>
      </c>
      <c r="I14" s="9" t="n">
        <v>4</v>
      </c>
    </row>
    <row r="15" customFormat="false" ht="12.75" hidden="false" customHeight="false" outlineLevel="0" collapsed="false">
      <c r="B15" s="7" t="s">
        <v>18</v>
      </c>
      <c r="C15" s="8" t="s">
        <v>43</v>
      </c>
      <c r="D15" s="9" t="n">
        <v>190</v>
      </c>
      <c r="E15" s="10" t="s">
        <v>44</v>
      </c>
      <c r="F15" s="11" t="s">
        <v>45</v>
      </c>
      <c r="G15" s="8" t="n">
        <v>822729.99</v>
      </c>
      <c r="H15" s="8" t="n">
        <v>1069873.48</v>
      </c>
      <c r="I15" s="9" t="n">
        <v>5</v>
      </c>
    </row>
    <row r="16" customFormat="false" ht="12.75" hidden="false" customHeight="false" outlineLevel="0" collapsed="false">
      <c r="B16" s="7" t="s">
        <v>22</v>
      </c>
      <c r="C16" s="8" t="s">
        <v>46</v>
      </c>
      <c r="D16" s="9" t="n">
        <v>62</v>
      </c>
      <c r="E16" s="10" t="s">
        <v>47</v>
      </c>
      <c r="F16" s="11" t="s">
        <v>48</v>
      </c>
      <c r="G16" s="8" t="n">
        <v>826038.53</v>
      </c>
      <c r="H16" s="8" t="n">
        <v>1069384.81</v>
      </c>
      <c r="I16" s="9" t="n">
        <v>6</v>
      </c>
    </row>
    <row r="17" customFormat="false" ht="12.75" hidden="false" customHeight="false" outlineLevel="0" collapsed="false">
      <c r="B17" s="7" t="s">
        <v>26</v>
      </c>
      <c r="C17" s="8" t="s">
        <v>49</v>
      </c>
      <c r="D17" s="9" t="n">
        <v>0</v>
      </c>
      <c r="E17" s="10" t="s">
        <v>50</v>
      </c>
      <c r="F17" s="11" t="s">
        <v>51</v>
      </c>
      <c r="G17" s="8" t="n">
        <v>820762.53</v>
      </c>
      <c r="H17" s="8" t="n">
        <v>1072605.74</v>
      </c>
      <c r="I17" s="9" t="n">
        <v>7</v>
      </c>
    </row>
    <row r="18" customFormat="false" ht="12.75" hidden="false" customHeight="false" outlineLevel="0" collapsed="false">
      <c r="B18" s="7" t="s">
        <v>52</v>
      </c>
      <c r="C18" s="8" t="s">
        <v>53</v>
      </c>
      <c r="D18" s="9" t="n">
        <v>6</v>
      </c>
      <c r="E18" s="10" t="s">
        <v>54</v>
      </c>
      <c r="F18" s="11" t="s">
        <v>55</v>
      </c>
      <c r="G18" s="8" t="n">
        <v>822159.38</v>
      </c>
      <c r="H18" s="8" t="n">
        <v>1070118.86</v>
      </c>
      <c r="I18" s="9" t="n">
        <v>8</v>
      </c>
    </row>
    <row r="19" customFormat="false" ht="12.75" hidden="false" customHeight="false" outlineLevel="0" collapsed="false">
      <c r="B19" s="7" t="s">
        <v>56</v>
      </c>
      <c r="C19" s="8" t="s">
        <v>57</v>
      </c>
      <c r="D19" s="9" t="n">
        <v>12</v>
      </c>
      <c r="E19" s="10" t="s">
        <v>58</v>
      </c>
      <c r="F19" s="11" t="s">
        <v>59</v>
      </c>
      <c r="G19" s="8" t="n">
        <v>823116.49</v>
      </c>
      <c r="H19" s="8" t="n">
        <v>1070584.7</v>
      </c>
      <c r="I19" s="9" t="n">
        <v>9</v>
      </c>
    </row>
    <row r="20" customFormat="false" ht="12.75" hidden="false" customHeight="false" outlineLevel="0" collapsed="false">
      <c r="B20" s="7" t="s">
        <v>60</v>
      </c>
      <c r="C20" s="8" t="s">
        <v>61</v>
      </c>
      <c r="D20" s="9" t="n">
        <v>0</v>
      </c>
      <c r="E20" s="10" t="s">
        <v>62</v>
      </c>
      <c r="F20" s="11" t="s">
        <v>63</v>
      </c>
      <c r="G20" s="8" t="n">
        <v>819014.58</v>
      </c>
      <c r="H20" s="8" t="n">
        <v>1068991.81</v>
      </c>
      <c r="I20" s="9" t="n">
        <v>10</v>
      </c>
    </row>
    <row r="21" customFormat="false" ht="12.75" hidden="false" customHeight="false" outlineLevel="0" collapsed="false">
      <c r="B21" s="7" t="s">
        <v>64</v>
      </c>
      <c r="C21" s="8" t="s">
        <v>65</v>
      </c>
      <c r="D21" s="9" t="n">
        <v>0</v>
      </c>
      <c r="E21" s="10" t="s">
        <v>66</v>
      </c>
      <c r="F21" s="11" t="s">
        <v>67</v>
      </c>
      <c r="G21" s="8" t="n">
        <v>819623.61</v>
      </c>
      <c r="H21" s="8" t="n">
        <v>1069573.32</v>
      </c>
      <c r="I21" s="9" t="n">
        <v>11</v>
      </c>
    </row>
    <row r="22" customFormat="false" ht="13.5" hidden="false" customHeight="false" outlineLevel="0" collapsed="false">
      <c r="B22" s="12" t="s">
        <v>68</v>
      </c>
      <c r="C22" s="13" t="s">
        <v>69</v>
      </c>
      <c r="D22" s="14" t="n">
        <v>0</v>
      </c>
      <c r="E22" s="15" t="s">
        <v>47</v>
      </c>
      <c r="F22" s="16" t="s">
        <v>48</v>
      </c>
      <c r="G22" s="13" t="n">
        <v>826038.53</v>
      </c>
      <c r="H22" s="13" t="n">
        <v>1069384.81</v>
      </c>
      <c r="I22" s="14" t="n">
        <v>12</v>
      </c>
      <c r="K22" s="0" t="n">
        <f aca="false">SUM(D11:D22)</f>
        <v>29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70</v>
      </c>
      <c r="B24" s="2" t="s">
        <v>2</v>
      </c>
      <c r="C24" s="3" t="s">
        <v>71</v>
      </c>
      <c r="D24" s="4" t="n">
        <v>38</v>
      </c>
      <c r="E24" s="5" t="s">
        <v>32</v>
      </c>
      <c r="F24" s="6" t="s">
        <v>72</v>
      </c>
      <c r="G24" s="3" t="n">
        <v>822521.39</v>
      </c>
      <c r="H24" s="3" t="n">
        <v>1070043.9</v>
      </c>
      <c r="I24" s="4" t="n">
        <v>1</v>
      </c>
    </row>
    <row r="25" customFormat="false" ht="12.75" hidden="false" customHeight="false" outlineLevel="0" collapsed="false">
      <c r="B25" s="7" t="s">
        <v>6</v>
      </c>
      <c r="C25" s="8" t="s">
        <v>73</v>
      </c>
      <c r="D25" s="9" t="n">
        <v>0</v>
      </c>
      <c r="E25" s="10" t="s">
        <v>74</v>
      </c>
      <c r="F25" s="11" t="s">
        <v>75</v>
      </c>
      <c r="G25" s="8" t="n">
        <v>823111.41</v>
      </c>
      <c r="H25" s="8" t="n">
        <v>1066380.66</v>
      </c>
      <c r="I25" s="9" t="n">
        <v>2</v>
      </c>
    </row>
    <row r="26" customFormat="false" ht="12.75" hidden="false" customHeight="false" outlineLevel="0" collapsed="false">
      <c r="B26" s="7" t="s">
        <v>10</v>
      </c>
      <c r="C26" s="8" t="s">
        <v>76</v>
      </c>
      <c r="D26" s="9" t="n">
        <v>4</v>
      </c>
      <c r="E26" s="10" t="s">
        <v>77</v>
      </c>
      <c r="F26" s="11" t="s">
        <v>78</v>
      </c>
      <c r="G26" s="8" t="n">
        <v>821789.77</v>
      </c>
      <c r="H26" s="8" t="n">
        <v>1070512.12</v>
      </c>
      <c r="I26" s="9" t="n">
        <v>3</v>
      </c>
    </row>
    <row r="27" customFormat="false" ht="12.75" hidden="false" customHeight="false" outlineLevel="0" collapsed="false">
      <c r="B27" s="7" t="s">
        <v>14</v>
      </c>
      <c r="C27" s="8" t="s">
        <v>79</v>
      </c>
      <c r="D27" s="9" t="n">
        <v>16</v>
      </c>
      <c r="E27" s="10" t="s">
        <v>80</v>
      </c>
      <c r="F27" s="11" t="s">
        <v>81</v>
      </c>
      <c r="G27" s="8" t="n">
        <v>822596.21</v>
      </c>
      <c r="H27" s="8" t="n">
        <v>1070132.53</v>
      </c>
      <c r="I27" s="9" t="n">
        <v>4</v>
      </c>
    </row>
    <row r="28" customFormat="false" ht="12.75" hidden="false" customHeight="false" outlineLevel="0" collapsed="false">
      <c r="B28" s="7" t="s">
        <v>18</v>
      </c>
      <c r="C28" s="8" t="s">
        <v>82</v>
      </c>
      <c r="D28" s="9" t="n">
        <v>0</v>
      </c>
      <c r="E28" s="10" t="s">
        <v>83</v>
      </c>
      <c r="F28" s="11" t="s">
        <v>84</v>
      </c>
      <c r="G28" s="8" t="n">
        <v>822860.36</v>
      </c>
      <c r="H28" s="8" t="n">
        <v>1069360.26</v>
      </c>
      <c r="I28" s="9" t="n">
        <v>5</v>
      </c>
    </row>
    <row r="29" customFormat="false" ht="13.5" hidden="false" customHeight="false" outlineLevel="0" collapsed="false">
      <c r="B29" s="12" t="s">
        <v>22</v>
      </c>
      <c r="C29" s="13" t="s">
        <v>85</v>
      </c>
      <c r="D29" s="14" t="n">
        <v>5</v>
      </c>
      <c r="E29" s="15" t="s">
        <v>86</v>
      </c>
      <c r="F29" s="16" t="s">
        <v>87</v>
      </c>
      <c r="G29" s="13" t="n">
        <v>820424.59</v>
      </c>
      <c r="H29" s="13" t="n">
        <v>1075745.84</v>
      </c>
      <c r="I29" s="14" t="n">
        <v>6</v>
      </c>
      <c r="K29" s="0" t="n">
        <f aca="false">SUM(D24:D29)</f>
        <v>63</v>
      </c>
    </row>
    <row r="31" customFormat="false" ht="13.5" hidden="false" customHeight="false" outlineLevel="0" collapsed="false">
      <c r="A31" s="1" t="s">
        <v>88</v>
      </c>
    </row>
    <row r="32" customFormat="false" ht="12.75" hidden="false" customHeight="false" outlineLevel="0" collapsed="false">
      <c r="B32" s="2" t="s">
        <v>2</v>
      </c>
      <c r="C32" s="3" t="s">
        <v>89</v>
      </c>
      <c r="D32" s="4" t="n">
        <v>17</v>
      </c>
      <c r="E32" s="5" t="s">
        <v>16</v>
      </c>
      <c r="F32" s="6" t="s">
        <v>17</v>
      </c>
      <c r="G32" s="3" t="n">
        <v>822645.95</v>
      </c>
      <c r="H32" s="3" t="n">
        <v>1069370.96</v>
      </c>
      <c r="I32" s="4" t="n">
        <v>1</v>
      </c>
    </row>
    <row r="33" customFormat="false" ht="12.75" hidden="false" customHeight="false" outlineLevel="0" collapsed="false">
      <c r="B33" s="7" t="s">
        <v>6</v>
      </c>
      <c r="C33" s="11" t="s">
        <v>90</v>
      </c>
      <c r="D33" s="9" t="n">
        <v>38</v>
      </c>
      <c r="E33" s="10" t="s">
        <v>32</v>
      </c>
      <c r="F33" s="11" t="s">
        <v>72</v>
      </c>
      <c r="G33" s="8" t="n">
        <v>822521.39</v>
      </c>
      <c r="H33" s="8" t="n">
        <v>1070043.9</v>
      </c>
      <c r="I33" s="9" t="n">
        <v>2</v>
      </c>
    </row>
    <row r="34" customFormat="false" ht="12.75" hidden="false" customHeight="false" outlineLevel="0" collapsed="false">
      <c r="B34" s="7" t="s">
        <v>10</v>
      </c>
      <c r="C34" s="11" t="s">
        <v>91</v>
      </c>
      <c r="D34" s="9" t="n">
        <v>34</v>
      </c>
      <c r="E34" s="10" t="s">
        <v>54</v>
      </c>
      <c r="F34" s="11" t="s">
        <v>55</v>
      </c>
      <c r="G34" s="8" t="n">
        <v>822159.38</v>
      </c>
      <c r="H34" s="8" t="n">
        <v>1070118.86</v>
      </c>
      <c r="I34" s="9" t="n">
        <v>3</v>
      </c>
    </row>
    <row r="35" customFormat="false" ht="12.75" hidden="false" customHeight="false" outlineLevel="0" collapsed="false">
      <c r="B35" s="7" t="s">
        <v>14</v>
      </c>
      <c r="C35" s="11" t="s">
        <v>92</v>
      </c>
      <c r="D35" s="9" t="n">
        <v>3</v>
      </c>
      <c r="E35" s="10" t="s">
        <v>93</v>
      </c>
      <c r="F35" s="11" t="s">
        <v>94</v>
      </c>
      <c r="G35" s="8" t="n">
        <v>821076.21</v>
      </c>
      <c r="H35" s="8" t="n">
        <v>1070965.29</v>
      </c>
      <c r="I35" s="9" t="n">
        <v>4</v>
      </c>
    </row>
    <row r="36" customFormat="false" ht="12.75" hidden="false" customHeight="false" outlineLevel="0" collapsed="false">
      <c r="B36" s="7" t="s">
        <v>18</v>
      </c>
      <c r="C36" s="11" t="s">
        <v>95</v>
      </c>
      <c r="D36" s="9" t="n">
        <v>10</v>
      </c>
      <c r="E36" s="10" t="s">
        <v>50</v>
      </c>
      <c r="F36" s="11" t="s">
        <v>51</v>
      </c>
      <c r="G36" s="8" t="n">
        <v>820762.53</v>
      </c>
      <c r="H36" s="8" t="n">
        <v>1072605.74</v>
      </c>
      <c r="I36" s="9" t="n">
        <v>5</v>
      </c>
    </row>
    <row r="37" customFormat="false" ht="13.5" hidden="false" customHeight="false" outlineLevel="0" collapsed="false">
      <c r="B37" s="12" t="s">
        <v>22</v>
      </c>
      <c r="C37" s="16" t="s">
        <v>96</v>
      </c>
      <c r="D37" s="14" t="n">
        <v>6</v>
      </c>
      <c r="E37" s="15" t="s">
        <v>97</v>
      </c>
      <c r="F37" s="16" t="s">
        <v>98</v>
      </c>
      <c r="G37" s="13" t="n">
        <v>823072.88</v>
      </c>
      <c r="H37" s="13" t="n">
        <v>1067163.99</v>
      </c>
      <c r="I37" s="14" t="n">
        <v>6</v>
      </c>
      <c r="K37" s="0" t="n">
        <f aca="false">SUM(D32:D37)</f>
        <v>108</v>
      </c>
    </row>
    <row r="39" customFormat="false" ht="13.5" hidden="false" customHeight="false" outlineLevel="0" collapsed="false">
      <c r="A39" s="1" t="s">
        <v>99</v>
      </c>
    </row>
    <row r="40" customFormat="false" ht="12.75" hidden="false" customHeight="false" outlineLevel="0" collapsed="false">
      <c r="B40" s="2" t="s">
        <v>2</v>
      </c>
      <c r="C40" s="3" t="s">
        <v>100</v>
      </c>
      <c r="D40" s="3" t="n">
        <v>352</v>
      </c>
      <c r="E40" s="18" t="s">
        <v>101</v>
      </c>
      <c r="F40" s="5" t="s">
        <v>102</v>
      </c>
      <c r="G40" s="3" t="n">
        <v>822401.29</v>
      </c>
      <c r="H40" s="3" t="n">
        <v>1069703.73</v>
      </c>
      <c r="I40" s="4" t="n">
        <v>1</v>
      </c>
    </row>
    <row r="41" customFormat="false" ht="12.75" hidden="false" customHeight="false" outlineLevel="0" collapsed="false">
      <c r="B41" s="7" t="s">
        <v>6</v>
      </c>
      <c r="C41" s="8" t="s">
        <v>103</v>
      </c>
      <c r="D41" s="8" t="n">
        <v>28</v>
      </c>
      <c r="E41" s="19" t="s">
        <v>104</v>
      </c>
      <c r="F41" s="10" t="s">
        <v>105</v>
      </c>
      <c r="G41" s="8" t="n">
        <v>822996.37</v>
      </c>
      <c r="H41" s="8" t="n">
        <v>1070635.14</v>
      </c>
      <c r="I41" s="9" t="n">
        <v>2</v>
      </c>
    </row>
    <row r="42" customFormat="false" ht="12.75" hidden="false" customHeight="false" outlineLevel="0" collapsed="false">
      <c r="B42" s="7" t="s">
        <v>10</v>
      </c>
      <c r="C42" s="8" t="s">
        <v>106</v>
      </c>
      <c r="D42" s="8" t="n">
        <v>95</v>
      </c>
      <c r="E42" s="19" t="s">
        <v>107</v>
      </c>
      <c r="F42" s="10" t="s">
        <v>108</v>
      </c>
      <c r="G42" s="8" t="n">
        <v>822377.66</v>
      </c>
      <c r="H42" s="8" t="n">
        <v>1069620.13</v>
      </c>
      <c r="I42" s="9" t="n">
        <v>3</v>
      </c>
    </row>
    <row r="43" customFormat="false" ht="12.75" hidden="false" customHeight="false" outlineLevel="0" collapsed="false">
      <c r="B43" s="7" t="s">
        <v>14</v>
      </c>
      <c r="C43" s="8" t="s">
        <v>109</v>
      </c>
      <c r="D43" s="8" t="n">
        <v>157</v>
      </c>
      <c r="E43" s="19" t="s">
        <v>110</v>
      </c>
      <c r="F43" s="10" t="s">
        <v>111</v>
      </c>
      <c r="G43" s="8" t="n">
        <v>822635.08</v>
      </c>
      <c r="H43" s="8" t="n">
        <v>1069672.59</v>
      </c>
      <c r="I43" s="9" t="n">
        <v>4</v>
      </c>
    </row>
    <row r="44" customFormat="false" ht="12.75" hidden="false" customHeight="false" outlineLevel="0" collapsed="false">
      <c r="B44" s="7" t="s">
        <v>18</v>
      </c>
      <c r="C44" s="8" t="s">
        <v>112</v>
      </c>
      <c r="D44" s="8" t="n">
        <v>41</v>
      </c>
      <c r="E44" s="19" t="s">
        <v>113</v>
      </c>
      <c r="F44" s="10" t="s">
        <v>114</v>
      </c>
      <c r="G44" s="8" t="n">
        <v>821809.39</v>
      </c>
      <c r="H44" s="8" t="n">
        <v>1069886.07</v>
      </c>
      <c r="I44" s="9" t="n">
        <v>5</v>
      </c>
    </row>
    <row r="45" customFormat="false" ht="12.75" hidden="false" customHeight="false" outlineLevel="0" collapsed="false">
      <c r="B45" s="7" t="s">
        <v>22</v>
      </c>
      <c r="C45" s="8" t="s">
        <v>115</v>
      </c>
      <c r="D45" s="8" t="n">
        <v>8</v>
      </c>
      <c r="E45" s="19" t="s">
        <v>116</v>
      </c>
      <c r="F45" s="10" t="s">
        <v>117</v>
      </c>
      <c r="G45" s="8" t="n">
        <v>822076.82</v>
      </c>
      <c r="H45" s="8" t="n">
        <v>1068550.89</v>
      </c>
      <c r="I45" s="9" t="n">
        <v>6</v>
      </c>
    </row>
    <row r="46" customFormat="false" ht="12.75" hidden="false" customHeight="false" outlineLevel="0" collapsed="false">
      <c r="B46" s="7" t="s">
        <v>26</v>
      </c>
      <c r="C46" s="8" t="s">
        <v>118</v>
      </c>
      <c r="D46" s="8" t="n">
        <v>2</v>
      </c>
      <c r="E46" s="19" t="s">
        <v>119</v>
      </c>
      <c r="F46" s="10" t="s">
        <v>120</v>
      </c>
      <c r="G46" s="8" t="n">
        <v>822561.51</v>
      </c>
      <c r="H46" s="8" t="n">
        <v>1069924.07</v>
      </c>
      <c r="I46" s="9" t="n">
        <v>7</v>
      </c>
    </row>
    <row r="47" customFormat="false" ht="13.5" hidden="false" customHeight="false" outlineLevel="0" collapsed="false">
      <c r="B47" s="12" t="s">
        <v>52</v>
      </c>
      <c r="C47" s="13" t="s">
        <v>121</v>
      </c>
      <c r="D47" s="13" t="n">
        <v>7</v>
      </c>
      <c r="E47" s="20" t="s">
        <v>122</v>
      </c>
      <c r="F47" s="15" t="s">
        <v>123</v>
      </c>
      <c r="G47" s="13" t="n">
        <v>822668.88</v>
      </c>
      <c r="H47" s="13" t="n">
        <v>1069977.75</v>
      </c>
      <c r="I47" s="14" t="n">
        <v>8</v>
      </c>
      <c r="K47" s="0" t="n">
        <f aca="false">SUM(D40:D47)</f>
        <v>690</v>
      </c>
    </row>
    <row r="49" customFormat="false" ht="12.75" hidden="false" customHeight="false" outlineLevel="0" collapsed="false">
      <c r="A49" s="0" t="s">
        <v>124</v>
      </c>
      <c r="C49" s="0" t="s">
        <v>125</v>
      </c>
    </row>
    <row r="51" customFormat="false" ht="12.75" hidden="false" customHeight="false" outlineLevel="0" collapsed="false">
      <c r="A51" s="0" t="s">
        <v>126</v>
      </c>
      <c r="C51" s="0" t="s">
        <v>127</v>
      </c>
    </row>
    <row r="52" customFormat="false" ht="12.75" hidden="false" customHeight="false" outlineLevel="0" collapsed="false">
      <c r="C52" s="0" t="s">
        <v>128</v>
      </c>
    </row>
    <row r="54" customFormat="false" ht="12.75" hidden="false" customHeight="false" outlineLevel="0" collapsed="false">
      <c r="A54" s="0" t="s">
        <v>129</v>
      </c>
    </row>
    <row r="57" customFormat="false" ht="12.75" hidden="false" customHeight="false" outlineLevel="0" collapsed="false">
      <c r="C57" s="17"/>
    </row>
    <row r="58" customFormat="false" ht="12.75" hidden="false" customHeight="false" outlineLevel="0" collapsed="false">
      <c r="C58" s="17"/>
    </row>
    <row r="59" customFormat="false" ht="12.75" hidden="false" customHeight="false" outlineLevel="0" collapsed="false">
      <c r="C59" s="17"/>
    </row>
    <row r="60" customFormat="false" ht="12.75" hidden="false" customHeight="false" outlineLevel="0" collapsed="false">
      <c r="C60" s="17"/>
    </row>
    <row r="61" customFormat="false" ht="12.75" hidden="false" customHeight="false" outlineLevel="0" collapsed="false">
      <c r="C6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8:58:50Z</dcterms:created>
  <dc:creator>Barunka</dc:creator>
  <dc:description/>
  <dc:language>en-US</dc:language>
  <cp:lastModifiedBy>Barunka</cp:lastModifiedBy>
  <dcterms:modified xsi:type="dcterms:W3CDTF">2007-05-31T11:44:06Z</dcterms:modified>
  <cp:revision>0</cp:revision>
  <dc:subject/>
  <dc:title/>
</cp:coreProperties>
</file>